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ul nr.3" sheetId="1" state="visible" r:id="rId2"/>
  </sheets>
  <definedNames>
    <definedName function="false" hidden="false" localSheetId="0" name="_xlnm.Print_Area" vbProcedure="false">'Tabelul nr.3'!$A$1:$S$296</definedName>
    <definedName function="false" hidden="false" localSheetId="0" name="_xlnm.Print_Titles" vbProcedure="false">'Tabelul nr.3'!$A:$C,'Tabelul nr.3'!$3:$10</definedName>
    <definedName function="false" hidden="false" localSheetId="0" name="Excel_BuiltIn__FilterDatabase" vbProcedure="false">'Tabelul nr.3'!$A$3:$E$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48">
  <si>
    <t xml:space="preserve">Tabelul nr.3 la Nota informativă</t>
  </si>
  <si>
    <t xml:space="preserve">Evoluţia și structura bugetului de stat la venituri, cheltuieli, deficit şi surse de finanţare pentru anii 2009 - 2015</t>
  </si>
  <si>
    <t xml:space="preserve">mii lei</t>
  </si>
  <si>
    <t xml:space="preserve">Codul</t>
  </si>
  <si>
    <t xml:space="preserve">2009 executat</t>
  </si>
  <si>
    <t xml:space="preserve">2010 executat</t>
  </si>
  <si>
    <t xml:space="preserve">2011 executat</t>
  </si>
  <si>
    <t xml:space="preserve">2012 aprobat</t>
  </si>
  <si>
    <t xml:space="preserve">2012 precizat (rectificat)</t>
  </si>
  <si>
    <t xml:space="preserve">2013 proiect</t>
  </si>
  <si>
    <t xml:space="preserve">2014 estimat</t>
  </si>
  <si>
    <t xml:space="preserve">2015 estimat</t>
  </si>
  <si>
    <t xml:space="preserve">Capitol/Grupă prin-cipală</t>
  </si>
  <si>
    <t xml:space="preserve">Para-graf/Grupă </t>
  </si>
  <si>
    <t xml:space="preserve">Total</t>
  </si>
  <si>
    <t xml:space="preserve">%% din total</t>
  </si>
  <si>
    <t xml:space="preserve">Veniturile, total</t>
  </si>
  <si>
    <t xml:space="preserve">Veniturile  fiscale</t>
  </si>
  <si>
    <t xml:space="preserve"> Impozitele pe venit</t>
  </si>
  <si>
    <t xml:space="preserve"> Impozitele interne pe mărfuri şi servicii</t>
  </si>
  <si>
    <t xml:space="preserve">Taxa pe valoarea adăugată, total</t>
  </si>
  <si>
    <t xml:space="preserve">Taxa pe valoarea adăugată la mărfurile produse şi la serviciile prestate pe teritoriul Republicii Moldova</t>
  </si>
  <si>
    <t xml:space="preserve">Taxa pe valoarea adăugată la mărfurile importate</t>
  </si>
  <si>
    <t xml:space="preserve">Restituirea taxei pe valoarea adăugată</t>
  </si>
  <si>
    <t xml:space="preserve"> Accize,total</t>
  </si>
  <si>
    <t xml:space="preserve">Accize la materialul vinicol</t>
  </si>
  <si>
    <t xml:space="preserve">Accize la rachiu, lichioruri, divinuri şi alte băuturi spirtoase</t>
  </si>
  <si>
    <t xml:space="preserve">Accize la vinurile din struguri şi  vinurile efervescente</t>
  </si>
  <si>
    <t xml:space="preserve">Accize la bere</t>
  </si>
  <si>
    <t xml:space="preserve">Accize la produsele din tutun </t>
  </si>
  <si>
    <t xml:space="preserve">Accize la bijuterii (inclusiv cele cu briliante)</t>
  </si>
  <si>
    <t xml:space="preserve">Accize la benzină şi motorină</t>
  </si>
  <si>
    <t xml:space="preserve">Accize la alte mărfuri</t>
  </si>
  <si>
    <t xml:space="preserve">Accize la autoturisme</t>
  </si>
  <si>
    <t xml:space="preserve">Accize la gazele lichefiate</t>
  </si>
  <si>
    <t xml:space="preserve">Accizele la produsele petroliere altele decît benzina şi motorina</t>
  </si>
  <si>
    <t xml:space="preserve">Restituirea accizelor</t>
  </si>
  <si>
    <t xml:space="preserve">Încasări in fondul rutier din taxe, total</t>
  </si>
  <si>
    <t xml:space="preserve">Taxa pentru folosirea drumurilor Republicii Moldova de către autovehiculele neînmatriculate în Republica Moldova</t>
  </si>
  <si>
    <t xml:space="preserve">Taxa pentru folosirea drumurilor de către autovehiculele înmatriculate în Republica Moldova</t>
  </si>
  <si>
    <t xml:space="preserve">Taxa pentru folosirea drumurilor de către autovehiculele ale căror masă totală, sarcina masica pe osie şi gabarite depăşesc limitele admise</t>
  </si>
  <si>
    <t xml:space="preserve">Taxa de eliberare a autorizaţiilor pentru transporturi rutiere internaţionale</t>
  </si>
  <si>
    <t xml:space="preserve">Taxa pentru folosirea zonei de protecţie a drumurilor din afara perimetrului localităţilor pentru efectuarea lucrărilor de construcţie si montaj</t>
  </si>
  <si>
    <t xml:space="preserve">Taxele  pentru  gazul lichifiat importat si pentru comercializarea gazelor naturale destinat utilizarii in calitate de  carburant  pentru unitatile de transport auto </t>
  </si>
  <si>
    <t xml:space="preserve">Taxa pentru folosirea zonei de protecţie a drumurilor din afara perimetrului localităţilor pentru amplasarea publicităţii exterioare</t>
  </si>
  <si>
    <t xml:space="preserve">Taxa pentru folosirea zonei de protectie a drumurilor din afara perimetrului localitatilor pentru amplasarea obiectivelor de prestare a serviciilor rutiere</t>
  </si>
  <si>
    <t xml:space="preserve">Impozit privat</t>
  </si>
  <si>
    <t xml:space="preserve">Taxa de licenţă pentru  anumite genuri de activitate</t>
  </si>
  <si>
    <t xml:space="preserve">Taxa de înregistrare a asociaţiilor obşteşti si mijloacelor mass-media</t>
  </si>
  <si>
    <t xml:space="preserve">Taxa pentru efectuarea expertizei ecologice</t>
  </si>
  <si>
    <t xml:space="preserve">Taxa de timbru</t>
  </si>
  <si>
    <t xml:space="preserve">Taxa pentru revitalizarea viticulturii</t>
  </si>
  <si>
    <t xml:space="preserve"> Impozitele asupra comerţul exterior şi operaţiunile externe</t>
  </si>
  <si>
    <t xml:space="preserve">Taxa vamală </t>
  </si>
  <si>
    <t xml:space="preserve">Taxa pentru efectuarea procedurilor vamale</t>
  </si>
  <si>
    <t xml:space="preserve">Taxa specială</t>
  </si>
  <si>
    <t xml:space="preserve">Taxa pentru asistenta vamala in domeniul protectiei proprietatii intelectuale</t>
  </si>
  <si>
    <t xml:space="preserve">Taxă consulară</t>
  </si>
  <si>
    <t xml:space="preserve">Alte încasări</t>
  </si>
  <si>
    <t xml:space="preserve"> Incasările nefiscale</t>
  </si>
  <si>
    <t xml:space="preserve">Alte venituri din activitatea de întreprinzător şi din proprietate</t>
  </si>
  <si>
    <t xml:space="preserve">Dividende aferente cotei de participare a statului în societaţi pe actiuni</t>
  </si>
  <si>
    <t xml:space="preserve">Defalcari din profitul net al întreprinderilor de stat</t>
  </si>
  <si>
    <t xml:space="preserve">Soldul profutului net al Băncii Naţionale a Moldovei</t>
  </si>
  <si>
    <t xml:space="preserve">Dobînzi la creditele acordate de la bugetul de stat</t>
  </si>
  <si>
    <t xml:space="preserve">Dobinzi aferente soldurilor mijloacelor bugetare  din conturile bancare </t>
  </si>
  <si>
    <t xml:space="preserve">Dobînzi de la depunerea mijloacelor bugetare in conturile depozitare bancare</t>
  </si>
  <si>
    <t xml:space="preserve">Dobînzi aferente soldurilor mijloacelor băneşti din conturile bancare ale proiectelor finanţate din surse externe</t>
  </si>
  <si>
    <t xml:space="preserve">Arenda pentru resursele naturale</t>
  </si>
  <si>
    <t xml:space="preserve">Chiria bunurilor proprietate publica</t>
  </si>
  <si>
    <t xml:space="preserve">Alte venituri din proprietate</t>
  </si>
  <si>
    <t xml:space="preserve">Taxe şi plăţi administrative</t>
  </si>
  <si>
    <t xml:space="preserve">Taxa de stat pentru cauzele examinate în judecatoria economică</t>
  </si>
  <si>
    <t xml:space="preserve">Taxa de stat pentru acţiunile examinate in judecătorii şi alte organe de resort</t>
  </si>
  <si>
    <t xml:space="preserve">Taxa de stat pentru actele notariale îndeplinite de notari şi de alte persoane abilitate prin lege</t>
  </si>
  <si>
    <t xml:space="preserve">Încasările pentru serviciile prestate de notarii de stat</t>
  </si>
  <si>
    <t xml:space="preserve">Taxa pentru eliberarea paşapoartelor</t>
  </si>
  <si>
    <t xml:space="preserve">Taxele percepute de poliţia rutieră</t>
  </si>
  <si>
    <t xml:space="preserve">Taxa pentru eliberarea autorizatiilor de deschidere si prelungire a termenului de activitate  reprezentelor firmelor, bancilor, organizatiilor straine</t>
  </si>
  <si>
    <t xml:space="preserve">Venituri de la includerea în tariful la gazele naturale a mijloacelor destinate recuperării mijloacelor utilizate pentru răscumpărarea cambiilor</t>
  </si>
  <si>
    <t xml:space="preserve">Alte incasări</t>
  </si>
  <si>
    <t xml:space="preserve">Mijloace încasate în legătură cu excluderea terenurilor din circuitul agricol</t>
  </si>
  <si>
    <t xml:space="preserve">Taxele pentru legalizarea capitalului</t>
  </si>
  <si>
    <t xml:space="preserve">51-54</t>
  </si>
  <si>
    <t xml:space="preserve">Taxa de executare</t>
  </si>
  <si>
    <t xml:space="preserve">Încasările de la investitorii sau proprietarii construcţiilor pentru elaborarea documentelor normative în construcţie</t>
  </si>
  <si>
    <t xml:space="preserve">Incasarile din salariul net al executantului serviciului civil</t>
  </si>
  <si>
    <t xml:space="preserve">Taxa pentru dezvoltarea culturilor nucifere</t>
  </si>
  <si>
    <t xml:space="preserve">Plata in fondul de risc</t>
  </si>
  <si>
    <t xml:space="preserve">Taxa specială pentru asigurarea stabilității financiare</t>
  </si>
  <si>
    <t xml:space="preserve">Venituri de la valorificarea activelor BC "Investprivatbank" SA în proces de lichidare</t>
  </si>
  <si>
    <t xml:space="preserve">Amenzi şi sancţiuni administrative</t>
  </si>
  <si>
    <t xml:space="preserve">Încasări neidentificate</t>
  </si>
  <si>
    <t xml:space="preserve">Mijloacele speciale ale instituţiilor publice</t>
  </si>
  <si>
    <t xml:space="preserve">Mijloace speciale</t>
  </si>
  <si>
    <t xml:space="preserve">Veniturile fondurilor speciale</t>
  </si>
  <si>
    <t xml:space="preserve">Transferuri</t>
  </si>
  <si>
    <t xml:space="preserve">Transferuri curente de la bugetele municipale</t>
  </si>
  <si>
    <t xml:space="preserve">Transferuri de la mijloacele speciale ale instituţiilor finanţate de la buget</t>
  </si>
  <si>
    <t xml:space="preserve">Transferuri de la alte componente ale bugetului de stat</t>
  </si>
  <si>
    <t xml:space="preserve">Transferuri de la bugetele unităţilor administrativ - teritoriale</t>
  </si>
  <si>
    <t xml:space="preserve">Granturile</t>
  </si>
  <si>
    <t xml:space="preserve">      inclusiv :</t>
  </si>
  <si>
    <t xml:space="preserve">Granturi interne</t>
  </si>
  <si>
    <t xml:space="preserve">Granturi externe pentru susţinerea bugetului</t>
  </si>
  <si>
    <t xml:space="preserve">Granturi pentru proiecte finanţate din surse externe</t>
  </si>
  <si>
    <t xml:space="preserve">Granturi externe pentru instituțiile publice</t>
  </si>
  <si>
    <t xml:space="preserve">Cheltuieli, total</t>
  </si>
  <si>
    <t xml:space="preserve">Servicii de stat cu destinaţie generală</t>
  </si>
  <si>
    <t xml:space="preserve">Autorităţi legislative</t>
  </si>
  <si>
    <t xml:space="preserve">Autorităţi executive</t>
  </si>
  <si>
    <t xml:space="preserve">Activitate financiară, bugetar-fiscală şi de control</t>
  </si>
  <si>
    <t xml:space="preserve">Servicii de planificare şi statistică</t>
  </si>
  <si>
    <t xml:space="preserve">Autorităţi şi servicii cu destinaţie generală neatribuite altor grupuri</t>
  </si>
  <si>
    <t xml:space="preserve">Organe administrative</t>
  </si>
  <si>
    <t xml:space="preserve">Activitate externă</t>
  </si>
  <si>
    <t xml:space="preserve">Colaborare internaţională</t>
  </si>
  <si>
    <t xml:space="preserve">Realizare a acordurilor internaționale</t>
  </si>
  <si>
    <t xml:space="preserve">Misiuni diplomatice</t>
  </si>
  <si>
    <t xml:space="preserve">inclusiv transferuri la componenta de bază</t>
  </si>
  <si>
    <t xml:space="preserve">Apărare naţională</t>
  </si>
  <si>
    <t xml:space="preserve">Armata Naţională</t>
  </si>
  <si>
    <t xml:space="preserve">Justiţie</t>
  </si>
  <si>
    <t xml:space="preserve">Instanţe judecătoreşti</t>
  </si>
  <si>
    <t xml:space="preserve">Procuratura</t>
  </si>
  <si>
    <t xml:space="preserve">Notariate</t>
  </si>
  <si>
    <t xml:space="preserve">Autorităţi din justiţie neatribuite altor grupuri</t>
  </si>
  <si>
    <t xml:space="preserve">Executare judecătorească</t>
  </si>
  <si>
    <t xml:space="preserve">Probațiune</t>
  </si>
  <si>
    <t xml:space="preserve">Jurisdicţie constituţională</t>
  </si>
  <si>
    <r>
      <rPr>
        <b val="true"/>
        <sz val="13"/>
        <color rgb="FF000000"/>
        <rFont val="Times New Roman"/>
        <family val="1"/>
        <charset val="204"/>
      </rPr>
      <t xml:space="preserve">4</t>
    </r>
    <r>
      <rPr>
        <b val="true"/>
        <vertAlign val="superscript"/>
        <sz val="13"/>
        <color rgb="FF000000"/>
        <rFont val="Times New Roman"/>
        <family val="1"/>
        <charset val="204"/>
      </rPr>
      <t xml:space="preserve">1</t>
    </r>
  </si>
  <si>
    <t xml:space="preserve">Autoritatea de jurisdicţie constituţională</t>
  </si>
  <si>
    <r>
      <rPr>
        <sz val="13"/>
        <color rgb="FF000000"/>
        <rFont val="Times New Roman"/>
        <family val="1"/>
        <charset val="204"/>
      </rPr>
      <t xml:space="preserve">4</t>
    </r>
    <r>
      <rPr>
        <vertAlign val="superscript"/>
        <sz val="13"/>
        <color rgb="FF000000"/>
        <rFont val="Times New Roman"/>
        <family val="1"/>
        <charset val="204"/>
      </rPr>
      <t xml:space="preserve">1</t>
    </r>
  </si>
  <si>
    <t xml:space="preserve">Menţinerea ordinii publice şi securitatea naţională</t>
  </si>
  <si>
    <t xml:space="preserve">Organele afacerilor interne</t>
  </si>
  <si>
    <t xml:space="preserve">Trupe de carabinieri</t>
  </si>
  <si>
    <t xml:space="preserve">Penitenciare</t>
  </si>
  <si>
    <t xml:space="preserve">Organele securităţii naţionale</t>
  </si>
  <si>
    <t xml:space="preserve">Protecţie civilă şi situaţii excepţionale</t>
  </si>
  <si>
    <t xml:space="preserve">inclusiv transferuri la proiecte finanţate din surse externe</t>
  </si>
  <si>
    <t xml:space="preserve">inclusiv transferuri către bugetele unităţilor administrativ-teritoriale </t>
  </si>
  <si>
    <t xml:space="preserve">Organe şi instituţii neatribuite altor grupuri</t>
  </si>
  <si>
    <t xml:space="preserve">Învăţămînt</t>
  </si>
  <si>
    <t xml:space="preserve">Învăţămînt preşcolar</t>
  </si>
  <si>
    <t xml:space="preserve">Învăţămînt primar</t>
  </si>
  <si>
    <t xml:space="preserve">Învăţămînt secundar</t>
  </si>
  <si>
    <t xml:space="preserve">inclusiv transferuri la fonduri speciale</t>
  </si>
  <si>
    <t xml:space="preserve">Învăţămînt superior </t>
  </si>
  <si>
    <t xml:space="preserve">Învăţămînt postuniversitar</t>
  </si>
  <si>
    <t xml:space="preserve">Cursuri şi instituţii de perfecţionare a cadrelor</t>
  </si>
  <si>
    <t xml:space="preserve">Instituţii şi activităţi în domeniul învăţămîntului neatribuite altor grupuri</t>
  </si>
  <si>
    <t xml:space="preserve">Învăţămînt mediu de specialitate</t>
  </si>
  <si>
    <t xml:space="preserve">Ştiinţă şi inovare</t>
  </si>
  <si>
    <t xml:space="preserve">Cercetări ştiinţifice fundamentale </t>
  </si>
  <si>
    <t xml:space="preserve">Cercetări ştiinţifice aplicate</t>
  </si>
  <si>
    <t xml:space="preserve">Pregătirea cadrelor ştiinţifice</t>
  </si>
  <si>
    <t xml:space="preserve">Instituţii şi acţiuni din domeniul ştiinţei şi inovării neatribuite altor grupuri</t>
  </si>
  <si>
    <t xml:space="preserve">Cultură, artă, sport şi acţiuni pentru tineret</t>
  </si>
  <si>
    <t xml:space="preserve">Activităţi în domeniul culturii</t>
  </si>
  <si>
    <t xml:space="preserve">Radioteleviziune</t>
  </si>
  <si>
    <t xml:space="preserve">Presă periodică şi edituri</t>
  </si>
  <si>
    <t xml:space="preserve">Sport </t>
  </si>
  <si>
    <t xml:space="preserve">Instituţii şi  activităţi din cultură, artă şi sport neatribuite altor grupuri</t>
  </si>
  <si>
    <t xml:space="preserve">Activităţi pentru tineret</t>
  </si>
  <si>
    <t xml:space="preserve">Ocrotirea sănătăţii</t>
  </si>
  <si>
    <t xml:space="preserve">Spitale</t>
  </si>
  <si>
    <t xml:space="preserve">Policlinici şi centre ale medicilor de familie</t>
  </si>
  <si>
    <t xml:space="preserve">Servicii şi instituţii sanitaro-epidemiologice şi de profilaxie</t>
  </si>
  <si>
    <t xml:space="preserve">Instituţii şi servicii din domeniul ocrotirii sănătăţii neatribuite altor grupuri</t>
  </si>
  <si>
    <t xml:space="preserve">Programe naţionale de ocrotire a sănătăţii</t>
  </si>
  <si>
    <t xml:space="preserve">Servicii legate de asigurarea obligatorie de asistenţă medicală</t>
  </si>
  <si>
    <t xml:space="preserve">Asigurare şi asistenţă socială </t>
  </si>
  <si>
    <t xml:space="preserve">Pensii ale militarilor</t>
  </si>
  <si>
    <t xml:space="preserve">Instituţii ale asistenţei sociale</t>
  </si>
  <si>
    <t xml:space="preserve">Compensarea pierderilor suportate de întreprinderile de transport în legătură cu acordarea de înlesniri unor categorii de populaţie</t>
  </si>
  <si>
    <t xml:space="preserve">Indexarea eşalonată a depunerilor cetăţenilor la Banca de Economii</t>
  </si>
  <si>
    <t xml:space="preserve">Institutii şi servicii din domeniul asigurării şi asistenţei sociale neatribuite altor grupuri</t>
  </si>
  <si>
    <t xml:space="preserve">Compensaţii şi indemnizaţii nominative</t>
  </si>
  <si>
    <t xml:space="preserve">Subvenţionarea dobînzii şi rambursarea creditelor bancare preferenţiale acordate populaţiei şi cooperativelor de construcţie a locuinţelor</t>
  </si>
  <si>
    <t xml:space="preserve">Fonduri de susţinere socială a populaţiei</t>
  </si>
  <si>
    <t xml:space="preserve">inclusiv transferuri la bugetul asigurărilor sociale de stat</t>
  </si>
  <si>
    <t xml:space="preserve">Prestaţii sociale şi pensii achitate prin bugetul asigurărilor sociale de stat</t>
  </si>
  <si>
    <t xml:space="preserve">Transferuri pentru acoperirea deficitului bugetului asigurărilor sociale de stat</t>
  </si>
  <si>
    <t xml:space="preserve">Agricultură, gospodăria silvică, gospodăria piscicolă şi gospodăria apelor</t>
  </si>
  <si>
    <t xml:space="preserve">Agricultură</t>
  </si>
  <si>
    <t xml:space="preserve">Gospodărie silvică</t>
  </si>
  <si>
    <t xml:space="preserve">Gospodăria apelor</t>
  </si>
  <si>
    <t xml:space="preserve">Activităţi şi servicii din agricultură, gospodăria silvică, gospodăria piscicolă şi gospodăria apelor neatribuite altor grupuri</t>
  </si>
  <si>
    <t xml:space="preserve">Protecţia mediului  şi hidrometeorologie</t>
  </si>
  <si>
    <t xml:space="preserve">Protecţia mediului </t>
  </si>
  <si>
    <t xml:space="preserve">inclusiv transferuri la mijloace speciale</t>
  </si>
  <si>
    <t xml:space="preserve">Hidrometeorologie</t>
  </si>
  <si>
    <t xml:space="preserve">Activităţi din domeniul protecţiei mediului  şi hidrometeorologiei neatribuite altor grupuri</t>
  </si>
  <si>
    <t xml:space="preserve">Industrie şi construcţii</t>
  </si>
  <si>
    <t xml:space="preserve">Industria extractivă</t>
  </si>
  <si>
    <t xml:space="preserve">Activităţi şi servicii din domeniul industriei şi construcţiilor neatribuite altor grupuri</t>
  </si>
  <si>
    <t xml:space="preserve">Transporturi, gospodăria drumurilor, comunicaţii şi informatică</t>
  </si>
  <si>
    <t xml:space="preserve">Transport naval</t>
  </si>
  <si>
    <t xml:space="preserve">Transport feroviar</t>
  </si>
  <si>
    <t xml:space="preserve">Gospodăria drumurilor</t>
  </si>
  <si>
    <t xml:space="preserve">Comunicaţii şi informatica</t>
  </si>
  <si>
    <t xml:space="preserve">Activităţi şi servicii din domeniul transporturilor, telecomunicaţiilor şi informaticii neatribuite  altor grupuri</t>
  </si>
  <si>
    <t xml:space="preserve">Gospodăria comunală şi gospodăria de exploatare a fondului de locuinţe</t>
  </si>
  <si>
    <t xml:space="preserve">Gospodăria de exploatare a fondului de locuinţe</t>
  </si>
  <si>
    <t xml:space="preserve">Gospodăria comunală</t>
  </si>
  <si>
    <t xml:space="preserve">Activitate sanitară, inclusiv control asupra poluării mediului</t>
  </si>
  <si>
    <t xml:space="preserve">Activităţi şi servicii ale gospodăriei comunale şi ale gospodăriei de exploatare a fondului de locuinţe neatribuite altor grupuri</t>
  </si>
  <si>
    <t xml:space="preserve">Complexul pentru combustibil şi energie</t>
  </si>
  <si>
    <t xml:space="preserve">Reţele de gaze</t>
  </si>
  <si>
    <t xml:space="preserve">Centrale electrice</t>
  </si>
  <si>
    <t xml:space="preserve">Activităţi şi servicii din complexul pentru combustibil şi energie neatribuite altor grupuri</t>
  </si>
  <si>
    <t xml:space="preserve">Serviciul datoriei de stat</t>
  </si>
  <si>
    <t xml:space="preserve">Serviciul datoriei de stat interne</t>
  </si>
  <si>
    <t xml:space="preserve">Serviciul datoriei de stat externe</t>
  </si>
  <si>
    <t xml:space="preserve">Completarea rezervelor de stat</t>
  </si>
  <si>
    <t xml:space="preserve">Tezaurul de stat</t>
  </si>
  <si>
    <t xml:space="preserve">Rezerve materiale de stat</t>
  </si>
  <si>
    <t xml:space="preserve">Alte servicii pentru deservirea rezervelor de stat</t>
  </si>
  <si>
    <t xml:space="preserve">Alte servicii legate de activitatea economică</t>
  </si>
  <si>
    <t xml:space="preserve">Susținerea de stat a micului business</t>
  </si>
  <si>
    <t xml:space="preserve">inclusiv</t>
  </si>
  <si>
    <t xml:space="preserve">transferuri la mijloace speciale</t>
  </si>
  <si>
    <t xml:space="preserve">transferuri la fonduri speciale</t>
  </si>
  <si>
    <t xml:space="preserve">Activitati si servicii neatribuite altor grupuri principale</t>
  </si>
  <si>
    <t xml:space="preserve">Fondul de rezervă al Guvernului</t>
  </si>
  <si>
    <t xml:space="preserve">inclusiv transferuri către BASS</t>
  </si>
  <si>
    <t xml:space="preserve">inclusiv transferuri către FAOAM</t>
  </si>
  <si>
    <t xml:space="preserve">Transferuri către bugetele unităţilor administrativ-teritoriale din Fondul de susţinere financiară a teritoriilor</t>
  </si>
  <si>
    <t xml:space="preserve">Transferuri cu destinaţie specială către bugetele unităţilor administrativ-teritoriale </t>
  </si>
  <si>
    <t xml:space="preserve">Cheltuieli neatribuite altor grupuri</t>
  </si>
  <si>
    <t xml:space="preserve">Creditare netă</t>
  </si>
  <si>
    <t xml:space="preserve">Rambursare a împrumuturilor de către alte instituții și organizații</t>
  </si>
  <si>
    <t xml:space="preserve">Rambursare a împrumuturilor de către bugetele de alt nivel recreditate din surse externe</t>
  </si>
  <si>
    <t xml:space="preserve">Deficit (-); excedent (+)</t>
  </si>
  <si>
    <t xml:space="preserve">Surse de finanţare</t>
  </si>
  <si>
    <t xml:space="preserve">Interne</t>
  </si>
  <si>
    <t xml:space="preserve">Valori mobiliare de stat pe piața primară (net)</t>
  </si>
  <si>
    <t xml:space="preserve">Răscumpărarea valorilor mobiliare de stat convertite</t>
  </si>
  <si>
    <t xml:space="preserve">Răscumpărarea valorilor mobiliare de stat emise pentru stabilitate financiară</t>
  </si>
  <si>
    <t xml:space="preserve">Alte surse interne</t>
  </si>
  <si>
    <t xml:space="preserve">Rambursare a altor împrumuturi</t>
  </si>
  <si>
    <t xml:space="preserve">Externe</t>
  </si>
  <si>
    <t xml:space="preserve">Intrări de împrumuturi externe </t>
  </si>
  <si>
    <t xml:space="preserve">Rambursări de împrumuturi externe</t>
  </si>
  <si>
    <t xml:space="preserve">Mijloace din vînzarea şi privatizarea bunurilor domeniului public</t>
  </si>
  <si>
    <t xml:space="preserve">Modificarea soldurilor la conturi</t>
  </si>
  <si>
    <t xml:space="preserve">Sold la începutul perioadei</t>
  </si>
  <si>
    <t xml:space="preserve">Sold la sfîrșitul  perioade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"/>
  </numFmts>
  <fonts count="2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3"/>
      <color rgb="FF000000"/>
      <name val="Times New Roman"/>
      <family val="1"/>
      <charset val="204"/>
    </font>
    <font>
      <vertAlign val="superscript"/>
      <sz val="13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8" fontId="1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2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2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7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75" zoomScalePageLayoutView="100" workbookViewId="0">
      <selection pane="topLeft" activeCell="G14" activeCellId="0" sqref="G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2" width="9.56"/>
    <col collapsed="false" customWidth="true" hidden="false" outlineLevel="0" max="3" min="3" style="2" width="7.7"/>
    <col collapsed="false" customWidth="true" hidden="false" outlineLevel="0" max="4" min="4" style="3" width="16.7"/>
    <col collapsed="false" customWidth="true" hidden="false" outlineLevel="0" max="5" min="5" style="3" width="12.28"/>
    <col collapsed="false" customWidth="true" hidden="false" outlineLevel="0" max="6" min="6" style="4" width="16.84"/>
    <col collapsed="false" customWidth="true" hidden="false" outlineLevel="0" max="7" min="7" style="4" width="11.56"/>
    <col collapsed="false" customWidth="true" hidden="false" outlineLevel="0" max="8" min="8" style="4" width="15.56"/>
    <col collapsed="false" customWidth="true" hidden="false" outlineLevel="0" max="9" min="9" style="4" width="12.28"/>
    <col collapsed="false" customWidth="true" hidden="false" outlineLevel="0" max="10" min="10" style="4" width="15.13"/>
    <col collapsed="false" customWidth="true" hidden="false" outlineLevel="0" max="11" min="11" style="4" width="12.14"/>
    <col collapsed="false" customWidth="true" hidden="false" outlineLevel="0" max="12" min="12" style="4" width="15.85"/>
    <col collapsed="false" customWidth="true" hidden="false" outlineLevel="0" max="13" min="13" style="4" width="14.14"/>
    <col collapsed="false" customWidth="true" hidden="false" outlineLevel="0" max="14" min="14" style="4" width="15.99"/>
    <col collapsed="false" customWidth="true" hidden="false" outlineLevel="0" max="15" min="15" style="4" width="13.7"/>
    <col collapsed="false" customWidth="true" hidden="false" outlineLevel="0" max="16" min="16" style="4" width="17.28"/>
    <col collapsed="false" customWidth="true" hidden="false" outlineLevel="0" max="17" min="17" style="4" width="11.85"/>
    <col collapsed="false" customWidth="true" hidden="false" outlineLevel="0" max="18" min="18" style="4" width="15.85"/>
    <col collapsed="false" customWidth="true" hidden="false" outlineLevel="0" max="19" min="19" style="4" width="11.42"/>
    <col collapsed="false" customWidth="false" hidden="false" outlineLevel="0" max="257" min="20" style="4" width="9.14"/>
  </cols>
  <sheetData>
    <row r="1" customFormat="false" ht="18.75" hidden="false" customHeight="true" outlineLevel="0" collapsed="false">
      <c r="A1" s="5"/>
      <c r="B1" s="6"/>
      <c r="C1" s="6"/>
      <c r="D1" s="4"/>
      <c r="E1" s="4"/>
      <c r="F1" s="7"/>
      <c r="G1" s="7"/>
      <c r="H1" s="8"/>
      <c r="I1" s="8"/>
      <c r="J1" s="8"/>
      <c r="K1" s="8"/>
      <c r="L1" s="8"/>
      <c r="M1" s="8"/>
      <c r="N1" s="8"/>
      <c r="O1" s="8"/>
      <c r="P1" s="8" t="s">
        <v>0</v>
      </c>
      <c r="Q1" s="8"/>
      <c r="R1" s="8"/>
      <c r="S1" s="8"/>
    </row>
    <row r="2" s="10" customFormat="true" ht="18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s="13" customFormat="true" ht="19.5" hidden="false" customHeight="true" outlineLevel="0" collapsed="false">
      <c r="A3" s="1"/>
      <c r="B3" s="11"/>
      <c r="C3" s="11"/>
      <c r="D3" s="12"/>
      <c r="E3" s="12"/>
      <c r="S3" s="7" t="s">
        <v>2</v>
      </c>
    </row>
    <row r="4" s="20" customFormat="true" ht="19.5" hidden="false" customHeight="true" outlineLevel="0" collapsed="false">
      <c r="A4" s="14"/>
      <c r="B4" s="15" t="s">
        <v>3</v>
      </c>
      <c r="C4" s="15"/>
      <c r="D4" s="16" t="s">
        <v>4</v>
      </c>
      <c r="E4" s="16"/>
      <c r="F4" s="17" t="s">
        <v>5</v>
      </c>
      <c r="G4" s="17"/>
      <c r="H4" s="17" t="s">
        <v>6</v>
      </c>
      <c r="I4" s="17"/>
      <c r="J4" s="17" t="s">
        <v>7</v>
      </c>
      <c r="K4" s="17"/>
      <c r="L4" s="17" t="s">
        <v>8</v>
      </c>
      <c r="M4" s="17"/>
      <c r="N4" s="16" t="s">
        <v>9</v>
      </c>
      <c r="O4" s="16"/>
      <c r="P4" s="18" t="s">
        <v>10</v>
      </c>
      <c r="Q4" s="18"/>
      <c r="R4" s="18" t="s">
        <v>11</v>
      </c>
      <c r="S4" s="18"/>
      <c r="T4" s="19"/>
    </row>
    <row r="5" s="20" customFormat="true" ht="20.25" hidden="false" customHeight="true" outlineLevel="0" collapsed="false">
      <c r="A5" s="14"/>
      <c r="B5" s="15"/>
      <c r="C5" s="15"/>
      <c r="D5" s="16"/>
      <c r="E5" s="16"/>
      <c r="F5" s="17"/>
      <c r="G5" s="17"/>
      <c r="H5" s="17"/>
      <c r="I5" s="17"/>
      <c r="J5" s="17"/>
      <c r="K5" s="17"/>
      <c r="L5" s="17"/>
      <c r="M5" s="17"/>
      <c r="N5" s="16"/>
      <c r="O5" s="16"/>
      <c r="P5" s="18"/>
      <c r="Q5" s="18"/>
      <c r="R5" s="18"/>
      <c r="S5" s="18"/>
      <c r="T5" s="19"/>
    </row>
    <row r="6" s="20" customFormat="true" ht="15" hidden="false" customHeight="true" outlineLevel="0" collapsed="false">
      <c r="A6" s="14"/>
      <c r="B6" s="21" t="s">
        <v>12</v>
      </c>
      <c r="C6" s="21" t="s">
        <v>13</v>
      </c>
      <c r="D6" s="22" t="s">
        <v>14</v>
      </c>
      <c r="E6" s="23" t="s">
        <v>15</v>
      </c>
      <c r="F6" s="24" t="s">
        <v>14</v>
      </c>
      <c r="G6" s="23" t="s">
        <v>15</v>
      </c>
      <c r="H6" s="24" t="s">
        <v>14</v>
      </c>
      <c r="I6" s="25" t="s">
        <v>15</v>
      </c>
      <c r="J6" s="24" t="s">
        <v>14</v>
      </c>
      <c r="K6" s="25" t="s">
        <v>15</v>
      </c>
      <c r="L6" s="24" t="s">
        <v>14</v>
      </c>
      <c r="M6" s="25" t="s">
        <v>15</v>
      </c>
      <c r="N6" s="24" t="s">
        <v>14</v>
      </c>
      <c r="O6" s="23" t="s">
        <v>15</v>
      </c>
      <c r="P6" s="26" t="s">
        <v>14</v>
      </c>
      <c r="Q6" s="23" t="s">
        <v>15</v>
      </c>
      <c r="R6" s="26" t="s">
        <v>14</v>
      </c>
      <c r="S6" s="23" t="s">
        <v>15</v>
      </c>
      <c r="T6" s="19"/>
    </row>
    <row r="7" s="20" customFormat="true" ht="15" hidden="false" customHeight="true" outlineLevel="0" collapsed="false">
      <c r="A7" s="14"/>
      <c r="B7" s="21"/>
      <c r="C7" s="21"/>
      <c r="D7" s="22"/>
      <c r="E7" s="23"/>
      <c r="F7" s="24"/>
      <c r="G7" s="23"/>
      <c r="H7" s="24"/>
      <c r="I7" s="25"/>
      <c r="J7" s="24"/>
      <c r="K7" s="25"/>
      <c r="L7" s="24"/>
      <c r="M7" s="25"/>
      <c r="N7" s="24"/>
      <c r="O7" s="23"/>
      <c r="P7" s="26"/>
      <c r="Q7" s="23"/>
      <c r="R7" s="26"/>
      <c r="S7" s="23"/>
      <c r="T7" s="19"/>
    </row>
    <row r="8" s="20" customFormat="true" ht="15" hidden="false" customHeight="true" outlineLevel="0" collapsed="false">
      <c r="A8" s="14"/>
      <c r="B8" s="21"/>
      <c r="C8" s="21"/>
      <c r="D8" s="22"/>
      <c r="E8" s="23"/>
      <c r="F8" s="24"/>
      <c r="G8" s="23"/>
      <c r="H8" s="24"/>
      <c r="I8" s="25"/>
      <c r="J8" s="24"/>
      <c r="K8" s="25"/>
      <c r="L8" s="24"/>
      <c r="M8" s="25"/>
      <c r="N8" s="24"/>
      <c r="O8" s="23"/>
      <c r="P8" s="26"/>
      <c r="Q8" s="23"/>
      <c r="R8" s="26"/>
      <c r="S8" s="23"/>
      <c r="T8" s="19"/>
    </row>
    <row r="9" s="20" customFormat="true" ht="3" hidden="false" customHeight="true" outlineLevel="0" collapsed="false">
      <c r="A9" s="14"/>
      <c r="B9" s="21"/>
      <c r="C9" s="21"/>
      <c r="D9" s="22"/>
      <c r="E9" s="23"/>
      <c r="F9" s="24"/>
      <c r="G9" s="23"/>
      <c r="H9" s="24"/>
      <c r="I9" s="25"/>
      <c r="J9" s="24"/>
      <c r="K9" s="25"/>
      <c r="L9" s="24"/>
      <c r="M9" s="25"/>
      <c r="N9" s="24"/>
      <c r="O9" s="23"/>
      <c r="P9" s="26"/>
      <c r="Q9" s="23"/>
      <c r="R9" s="26"/>
      <c r="S9" s="23"/>
      <c r="T9" s="19"/>
    </row>
    <row r="10" s="31" customFormat="true" ht="14.25" hidden="false" customHeight="true" outlineLevel="0" collapsed="false">
      <c r="A10" s="27" t="n">
        <v>1</v>
      </c>
      <c r="B10" s="28" t="n">
        <v>2</v>
      </c>
      <c r="C10" s="28" t="n">
        <v>3</v>
      </c>
      <c r="D10" s="27" t="n">
        <v>4</v>
      </c>
      <c r="E10" s="28" t="n">
        <v>5</v>
      </c>
      <c r="F10" s="28" t="n">
        <v>6</v>
      </c>
      <c r="G10" s="28" t="n">
        <v>7</v>
      </c>
      <c r="H10" s="28" t="n">
        <v>8</v>
      </c>
      <c r="I10" s="29" t="n">
        <v>9</v>
      </c>
      <c r="J10" s="28" t="n">
        <v>10</v>
      </c>
      <c r="K10" s="29" t="n">
        <v>11</v>
      </c>
      <c r="L10" s="28" t="n">
        <v>12</v>
      </c>
      <c r="M10" s="29" t="n">
        <v>13</v>
      </c>
      <c r="N10" s="28" t="n">
        <v>14</v>
      </c>
      <c r="O10" s="30" t="n">
        <v>15</v>
      </c>
      <c r="P10" s="30" t="n">
        <v>16</v>
      </c>
      <c r="Q10" s="30" t="n">
        <v>17</v>
      </c>
      <c r="R10" s="30" t="n">
        <v>18</v>
      </c>
      <c r="S10" s="30" t="n">
        <v>19</v>
      </c>
    </row>
    <row r="11" s="39" customFormat="true" ht="22.5" hidden="false" customHeight="true" outlineLevel="0" collapsed="false">
      <c r="A11" s="32" t="s">
        <v>16</v>
      </c>
      <c r="B11" s="33"/>
      <c r="C11" s="34"/>
      <c r="D11" s="35" t="n">
        <v>13832951.2</v>
      </c>
      <c r="E11" s="36" t="n">
        <v>100</v>
      </c>
      <c r="F11" s="35" t="n">
        <v>17167676</v>
      </c>
      <c r="G11" s="36" t="n">
        <v>100</v>
      </c>
      <c r="H11" s="35" t="n">
        <v>18639036.8</v>
      </c>
      <c r="I11" s="36" t="n">
        <v>100</v>
      </c>
      <c r="J11" s="35" t="n">
        <v>21367269.1</v>
      </c>
      <c r="K11" s="37" t="n">
        <v>100</v>
      </c>
      <c r="L11" s="35" t="n">
        <v>21033082.5</v>
      </c>
      <c r="M11" s="37" t="n">
        <v>100</v>
      </c>
      <c r="N11" s="35" t="n">
        <v>22736643.5</v>
      </c>
      <c r="O11" s="37" t="n">
        <v>100</v>
      </c>
      <c r="P11" s="35" t="n">
        <v>23968754.7</v>
      </c>
      <c r="Q11" s="36" t="n">
        <v>100</v>
      </c>
      <c r="R11" s="35" t="n">
        <v>25686352.3</v>
      </c>
      <c r="S11" s="36" t="n">
        <v>100</v>
      </c>
      <c r="T11" s="38"/>
    </row>
    <row r="12" s="31" customFormat="true" ht="14.25" hidden="false" customHeight="true" outlineLevel="0" collapsed="false">
      <c r="A12" s="40"/>
      <c r="B12" s="41"/>
      <c r="C12" s="42"/>
      <c r="D12" s="43"/>
      <c r="E12" s="44" t="n">
        <v>0</v>
      </c>
      <c r="F12" s="43"/>
      <c r="G12" s="44" t="n">
        <v>0</v>
      </c>
      <c r="H12" s="43"/>
      <c r="I12" s="44" t="n">
        <v>0</v>
      </c>
      <c r="J12" s="43" t="n">
        <v>0</v>
      </c>
      <c r="K12" s="45" t="n">
        <v>0</v>
      </c>
      <c r="L12" s="43" t="n">
        <v>0</v>
      </c>
      <c r="M12" s="45" t="n">
        <v>0</v>
      </c>
      <c r="N12" s="43"/>
      <c r="O12" s="45" t="n">
        <v>0</v>
      </c>
      <c r="P12" s="43"/>
      <c r="Q12" s="44" t="n">
        <v>0</v>
      </c>
      <c r="R12" s="43"/>
      <c r="S12" s="44" t="n">
        <v>0</v>
      </c>
    </row>
    <row r="13" s="53" customFormat="true" ht="19.5" hidden="false" customHeight="true" outlineLevel="0" collapsed="false">
      <c r="A13" s="46" t="s">
        <v>17</v>
      </c>
      <c r="B13" s="47" t="n">
        <v>110</v>
      </c>
      <c r="C13" s="48"/>
      <c r="D13" s="49" t="n">
        <v>10382252</v>
      </c>
      <c r="E13" s="50" t="n">
        <v>75.0544974090561</v>
      </c>
      <c r="F13" s="49" t="n">
        <v>12745873.6</v>
      </c>
      <c r="G13" s="50" t="n">
        <v>74.2434421525663</v>
      </c>
      <c r="H13" s="49" t="n">
        <v>14793254.4</v>
      </c>
      <c r="I13" s="50" t="n">
        <v>79.3670539885409</v>
      </c>
      <c r="J13" s="49" t="n">
        <v>16686695</v>
      </c>
      <c r="K13" s="51" t="n">
        <v>78.0946545948635</v>
      </c>
      <c r="L13" s="49" t="n">
        <v>16575695</v>
      </c>
      <c r="M13" s="51" t="n">
        <v>78.807730631019</v>
      </c>
      <c r="N13" s="49" t="n">
        <v>18135621</v>
      </c>
      <c r="O13" s="51" t="n">
        <v>79.7638446501569</v>
      </c>
      <c r="P13" s="49" t="n">
        <v>19958784</v>
      </c>
      <c r="Q13" s="50" t="n">
        <v>83.2700081827781</v>
      </c>
      <c r="R13" s="49" t="n">
        <v>21937461</v>
      </c>
      <c r="S13" s="50" t="n">
        <v>85.4051238719481</v>
      </c>
      <c r="T13" s="52"/>
    </row>
    <row r="14" s="60" customFormat="true" ht="24" hidden="false" customHeight="true" outlineLevel="0" collapsed="false">
      <c r="A14" s="54" t="s">
        <v>18</v>
      </c>
      <c r="B14" s="55" t="n">
        <v>111</v>
      </c>
      <c r="C14" s="55"/>
      <c r="D14" s="56" t="n">
        <v>183158.5</v>
      </c>
      <c r="E14" s="57" t="n">
        <v>1.32407392574334</v>
      </c>
      <c r="F14" s="56" t="n">
        <v>215562.9</v>
      </c>
      <c r="G14" s="57" t="n">
        <v>1.2556323872841</v>
      </c>
      <c r="H14" s="56" t="n">
        <v>258388</v>
      </c>
      <c r="I14" s="57" t="n">
        <v>1.38627335077744</v>
      </c>
      <c r="J14" s="56" t="n">
        <v>721200</v>
      </c>
      <c r="K14" s="58" t="n">
        <v>3.37525584867558</v>
      </c>
      <c r="L14" s="56" t="n">
        <v>721200</v>
      </c>
      <c r="M14" s="58" t="n">
        <v>3.4288839973884</v>
      </c>
      <c r="N14" s="56" t="n">
        <v>805221</v>
      </c>
      <c r="O14" s="58" t="n">
        <v>3.54151218494498</v>
      </c>
      <c r="P14" s="56" t="n">
        <v>889284</v>
      </c>
      <c r="Q14" s="57" t="n">
        <v>3.71018023727365</v>
      </c>
      <c r="R14" s="56" t="n">
        <v>983711</v>
      </c>
      <c r="S14" s="57" t="n">
        <v>3.82970298199951</v>
      </c>
      <c r="T14" s="59"/>
    </row>
    <row r="15" s="31" customFormat="true" ht="4.5" hidden="false" customHeight="true" outlineLevel="0" collapsed="false">
      <c r="A15" s="61"/>
      <c r="B15" s="62"/>
      <c r="C15" s="62"/>
      <c r="D15" s="63"/>
      <c r="E15" s="64" t="n">
        <v>0</v>
      </c>
      <c r="F15" s="63"/>
      <c r="G15" s="64" t="n">
        <v>0</v>
      </c>
      <c r="H15" s="63"/>
      <c r="I15" s="64" t="n">
        <v>0</v>
      </c>
      <c r="J15" s="63" t="n">
        <v>0</v>
      </c>
      <c r="K15" s="65" t="n">
        <v>0</v>
      </c>
      <c r="L15" s="63" t="n">
        <v>0</v>
      </c>
      <c r="M15" s="65" t="n">
        <v>0</v>
      </c>
      <c r="N15" s="63"/>
      <c r="O15" s="65" t="n">
        <v>0</v>
      </c>
      <c r="P15" s="63"/>
      <c r="Q15" s="64" t="n">
        <v>0</v>
      </c>
      <c r="R15" s="63"/>
      <c r="S15" s="64" t="n">
        <v>0</v>
      </c>
    </row>
    <row r="16" s="53" customFormat="true" ht="24" hidden="false" customHeight="true" outlineLevel="0" collapsed="false">
      <c r="A16" s="66" t="s">
        <v>19</v>
      </c>
      <c r="B16" s="47" t="n">
        <v>115</v>
      </c>
      <c r="C16" s="47"/>
      <c r="D16" s="49" t="n">
        <v>9291538.5</v>
      </c>
      <c r="E16" s="50" t="n">
        <v>67.1696036923777</v>
      </c>
      <c r="F16" s="49" t="n">
        <v>11449970.3</v>
      </c>
      <c r="G16" s="50" t="n">
        <v>66.6949347133532</v>
      </c>
      <c r="H16" s="49" t="n">
        <v>13355571</v>
      </c>
      <c r="I16" s="50" t="n">
        <v>71.6537616364382</v>
      </c>
      <c r="J16" s="49" t="n">
        <v>14673195</v>
      </c>
      <c r="K16" s="51" t="n">
        <v>68.6713633423562</v>
      </c>
      <c r="L16" s="49" t="n">
        <v>14544995</v>
      </c>
      <c r="M16" s="51" t="n">
        <v>69.1529403738135</v>
      </c>
      <c r="N16" s="49" t="n">
        <v>15886400</v>
      </c>
      <c r="O16" s="51" t="n">
        <v>69.8713510637575</v>
      </c>
      <c r="P16" s="49" t="n">
        <v>17480500</v>
      </c>
      <c r="Q16" s="50" t="n">
        <v>72.9303637956627</v>
      </c>
      <c r="R16" s="49" t="n">
        <v>19185850</v>
      </c>
      <c r="S16" s="50" t="n">
        <v>74.6927776117125</v>
      </c>
      <c r="T16" s="52"/>
    </row>
    <row r="17" s="60" customFormat="true" ht="4.5" hidden="false" customHeight="true" outlineLevel="0" collapsed="false">
      <c r="A17" s="61"/>
      <c r="B17" s="62"/>
      <c r="C17" s="62"/>
      <c r="D17" s="67"/>
      <c r="E17" s="68" t="n">
        <v>0</v>
      </c>
      <c r="F17" s="67"/>
      <c r="G17" s="68" t="n">
        <v>0</v>
      </c>
      <c r="H17" s="67"/>
      <c r="I17" s="68" t="n">
        <v>0</v>
      </c>
      <c r="J17" s="67" t="n">
        <v>0</v>
      </c>
      <c r="K17" s="69" t="n">
        <v>0</v>
      </c>
      <c r="L17" s="67" t="n">
        <v>0</v>
      </c>
      <c r="M17" s="69" t="n">
        <v>0</v>
      </c>
      <c r="N17" s="67"/>
      <c r="O17" s="69" t="n">
        <v>0</v>
      </c>
      <c r="P17" s="67"/>
      <c r="Q17" s="68" t="n">
        <v>0</v>
      </c>
      <c r="R17" s="67"/>
      <c r="S17" s="68" t="n">
        <v>0</v>
      </c>
      <c r="T17" s="59"/>
    </row>
    <row r="18" s="53" customFormat="true" ht="20.25" hidden="false" customHeight="true" outlineLevel="0" collapsed="false">
      <c r="A18" s="66" t="s">
        <v>20</v>
      </c>
      <c r="B18" s="47"/>
      <c r="C18" s="47"/>
      <c r="D18" s="49" t="n">
        <v>7536669.2</v>
      </c>
      <c r="E18" s="50" t="n">
        <v>54.4834510802005</v>
      </c>
      <c r="F18" s="49" t="n">
        <v>9103975.9</v>
      </c>
      <c r="G18" s="50" t="n">
        <v>53.0297513769482</v>
      </c>
      <c r="H18" s="49" t="n">
        <v>10433554.9</v>
      </c>
      <c r="I18" s="50" t="n">
        <v>55.9768995144642</v>
      </c>
      <c r="J18" s="49" t="n">
        <v>11371100</v>
      </c>
      <c r="K18" s="51" t="n">
        <v>53.2173762907306</v>
      </c>
      <c r="L18" s="49" t="n">
        <v>10921100</v>
      </c>
      <c r="M18" s="51" t="n">
        <v>51.9234401329429</v>
      </c>
      <c r="N18" s="49" t="n">
        <v>12272000</v>
      </c>
      <c r="O18" s="51" t="n">
        <v>53.9745455392305</v>
      </c>
      <c r="P18" s="49" t="n">
        <v>13513000</v>
      </c>
      <c r="Q18" s="50" t="n">
        <v>56.3775639124047</v>
      </c>
      <c r="R18" s="49" t="n">
        <v>14823000</v>
      </c>
      <c r="S18" s="50" t="n">
        <v>57.7076878292291</v>
      </c>
      <c r="T18" s="52"/>
    </row>
    <row r="19" s="60" customFormat="true" ht="46.5" hidden="false" customHeight="true" outlineLevel="0" collapsed="false">
      <c r="A19" s="54" t="s">
        <v>21</v>
      </c>
      <c r="B19" s="55" t="n">
        <v>115</v>
      </c>
      <c r="C19" s="55" t="n">
        <v>1</v>
      </c>
      <c r="D19" s="56" t="n">
        <v>3239762.9</v>
      </c>
      <c r="E19" s="57" t="n">
        <v>23.4206197445416</v>
      </c>
      <c r="F19" s="56" t="n">
        <v>3222338.3</v>
      </c>
      <c r="G19" s="57" t="n">
        <v>18.7697991271503</v>
      </c>
      <c r="H19" s="56" t="n">
        <v>3131813.6</v>
      </c>
      <c r="I19" s="57" t="n">
        <v>16.8024433537252</v>
      </c>
      <c r="J19" s="56" t="n">
        <v>3420183</v>
      </c>
      <c r="K19" s="58" t="n">
        <v>16.0066454163766</v>
      </c>
      <c r="L19" s="56" t="n">
        <v>3361990</v>
      </c>
      <c r="M19" s="58" t="n">
        <v>15.9842952168328</v>
      </c>
      <c r="N19" s="56" t="n">
        <v>3668000</v>
      </c>
      <c r="O19" s="58" t="n">
        <v>16.1325483244701</v>
      </c>
      <c r="P19" s="56" t="n">
        <v>4011000</v>
      </c>
      <c r="Q19" s="57" t="n">
        <v>16.7342861579705</v>
      </c>
      <c r="R19" s="56" t="n">
        <v>4305200</v>
      </c>
      <c r="S19" s="57" t="n">
        <v>16.760651530891</v>
      </c>
      <c r="T19" s="59"/>
    </row>
    <row r="20" s="60" customFormat="true" ht="25.5" hidden="false" customHeight="true" outlineLevel="0" collapsed="false">
      <c r="A20" s="54" t="s">
        <v>22</v>
      </c>
      <c r="B20" s="55" t="n">
        <v>115</v>
      </c>
      <c r="C20" s="55" t="n">
        <v>2</v>
      </c>
      <c r="D20" s="56" t="n">
        <v>5518399.6</v>
      </c>
      <c r="E20" s="57" t="n">
        <v>39.8931473133513</v>
      </c>
      <c r="F20" s="56" t="n">
        <v>6989161.5</v>
      </c>
      <c r="G20" s="57" t="n">
        <v>40.7111684773175</v>
      </c>
      <c r="H20" s="56" t="n">
        <v>8547741</v>
      </c>
      <c r="I20" s="57" t="n">
        <v>45.8593493414853</v>
      </c>
      <c r="J20" s="56" t="n">
        <v>9695917</v>
      </c>
      <c r="K20" s="58" t="n">
        <v>45.3774272913519</v>
      </c>
      <c r="L20" s="56" t="n">
        <v>9304110</v>
      </c>
      <c r="M20" s="58" t="n">
        <v>44.2355988476725</v>
      </c>
      <c r="N20" s="56" t="n">
        <v>10592000</v>
      </c>
      <c r="O20" s="58" t="n">
        <v>46.5855921081755</v>
      </c>
      <c r="P20" s="56" t="n">
        <v>11703000</v>
      </c>
      <c r="Q20" s="57" t="n">
        <v>48.8260660450583</v>
      </c>
      <c r="R20" s="56" t="n">
        <v>12945800</v>
      </c>
      <c r="S20" s="57" t="n">
        <v>50.3995267556927</v>
      </c>
      <c r="T20" s="59"/>
    </row>
    <row r="21" s="60" customFormat="true" ht="25.5" hidden="false" customHeight="true" outlineLevel="0" collapsed="false">
      <c r="A21" s="54" t="s">
        <v>23</v>
      </c>
      <c r="B21" s="55" t="n">
        <v>115</v>
      </c>
      <c r="C21" s="55" t="n">
        <v>3</v>
      </c>
      <c r="D21" s="56" t="n">
        <v>-1221493.3</v>
      </c>
      <c r="E21" s="57" t="n">
        <v>-8.83031597769245</v>
      </c>
      <c r="F21" s="56" t="n">
        <v>-1107523.9</v>
      </c>
      <c r="G21" s="57" t="n">
        <v>-6.45121622751967</v>
      </c>
      <c r="H21" s="56" t="n">
        <v>-1245999.7</v>
      </c>
      <c r="I21" s="57" t="n">
        <v>-6.68489318074634</v>
      </c>
      <c r="J21" s="56" t="n">
        <v>-1745000</v>
      </c>
      <c r="K21" s="58" t="n">
        <v>-8.1666964169979</v>
      </c>
      <c r="L21" s="56" t="n">
        <v>-1745000</v>
      </c>
      <c r="M21" s="58" t="n">
        <v>-8.29645393156234</v>
      </c>
      <c r="N21" s="56" t="n">
        <v>-1988000</v>
      </c>
      <c r="O21" s="58" t="n">
        <v>-8.74359489341512</v>
      </c>
      <c r="P21" s="56" t="n">
        <v>-2201000</v>
      </c>
      <c r="Q21" s="57" t="n">
        <v>-9.18278829062404</v>
      </c>
      <c r="R21" s="56" t="n">
        <v>-2428000</v>
      </c>
      <c r="S21" s="57" t="n">
        <v>-9.45249045735466</v>
      </c>
      <c r="T21" s="59"/>
    </row>
    <row r="22" s="60" customFormat="true" ht="5.25" hidden="false" customHeight="true" outlineLevel="0" collapsed="false">
      <c r="A22" s="70"/>
      <c r="B22" s="71"/>
      <c r="C22" s="71"/>
      <c r="D22" s="72"/>
      <c r="E22" s="73" t="n">
        <v>0</v>
      </c>
      <c r="F22" s="72"/>
      <c r="G22" s="73" t="n">
        <v>0</v>
      </c>
      <c r="H22" s="72"/>
      <c r="I22" s="73" t="n">
        <v>0</v>
      </c>
      <c r="J22" s="72" t="n">
        <v>0</v>
      </c>
      <c r="K22" s="74" t="n">
        <v>0</v>
      </c>
      <c r="L22" s="72" t="n">
        <v>0</v>
      </c>
      <c r="M22" s="74" t="n">
        <v>0</v>
      </c>
      <c r="N22" s="72" t="n">
        <v>0</v>
      </c>
      <c r="O22" s="74" t="n">
        <v>0</v>
      </c>
      <c r="P22" s="72" t="n">
        <v>0</v>
      </c>
      <c r="Q22" s="73" t="n">
        <v>0</v>
      </c>
      <c r="R22" s="72" t="n">
        <v>0</v>
      </c>
      <c r="S22" s="73" t="n">
        <v>0</v>
      </c>
      <c r="T22" s="59"/>
    </row>
    <row r="23" s="53" customFormat="true" ht="20.25" hidden="false" customHeight="true" outlineLevel="0" collapsed="false">
      <c r="A23" s="66" t="s">
        <v>24</v>
      </c>
      <c r="B23" s="47" t="n">
        <v>115</v>
      </c>
      <c r="C23" s="47"/>
      <c r="D23" s="49" t="n">
        <v>1534972</v>
      </c>
      <c r="E23" s="50" t="n">
        <v>11.0964896630301</v>
      </c>
      <c r="F23" s="49" t="n">
        <v>2067152.5</v>
      </c>
      <c r="G23" s="50" t="n">
        <v>12.040957087028</v>
      </c>
      <c r="H23" s="49" t="n">
        <v>2659729.6</v>
      </c>
      <c r="I23" s="50" t="n">
        <v>14.2696729908275</v>
      </c>
      <c r="J23" s="49" t="n">
        <v>3025400</v>
      </c>
      <c r="K23" s="51" t="n">
        <v>14.1590391633154</v>
      </c>
      <c r="L23" s="49" t="n">
        <v>3007200</v>
      </c>
      <c r="M23" s="51" t="n">
        <v>14.2974763684781</v>
      </c>
      <c r="N23" s="49" t="n">
        <v>3306000</v>
      </c>
      <c r="O23" s="51" t="n">
        <v>14.5404047875404</v>
      </c>
      <c r="P23" s="49" t="n">
        <v>3645000</v>
      </c>
      <c r="Q23" s="50" t="n">
        <v>15.2072981914242</v>
      </c>
      <c r="R23" s="49" t="n">
        <v>4038000</v>
      </c>
      <c r="S23" s="50" t="n">
        <v>15.7204104064243</v>
      </c>
      <c r="T23" s="52"/>
    </row>
    <row r="24" s="60" customFormat="true" ht="25.5" hidden="false" customHeight="true" outlineLevel="0" collapsed="false">
      <c r="A24" s="54" t="s">
        <v>25</v>
      </c>
      <c r="B24" s="55" t="n">
        <v>115</v>
      </c>
      <c r="C24" s="55" t="n">
        <v>10</v>
      </c>
      <c r="D24" s="56" t="n">
        <v>4333.9</v>
      </c>
      <c r="E24" s="57" t="n">
        <v>0.031330263060568</v>
      </c>
      <c r="F24" s="56" t="n">
        <v>10488.7</v>
      </c>
      <c r="G24" s="57" t="n">
        <v>0.0610956311151259</v>
      </c>
      <c r="H24" s="56" t="n">
        <v>7503.5</v>
      </c>
      <c r="I24" s="57" t="n">
        <v>0.0402569085544163</v>
      </c>
      <c r="J24" s="56" t="n">
        <v>0</v>
      </c>
      <c r="K24" s="58" t="n">
        <v>0</v>
      </c>
      <c r="L24" s="56" t="n">
        <v>0</v>
      </c>
      <c r="M24" s="58" t="n">
        <v>0</v>
      </c>
      <c r="N24" s="56" t="n">
        <v>0</v>
      </c>
      <c r="O24" s="58" t="n">
        <v>0</v>
      </c>
      <c r="P24" s="56" t="n">
        <v>0</v>
      </c>
      <c r="Q24" s="57" t="n">
        <v>0</v>
      </c>
      <c r="R24" s="49" t="n">
        <v>0</v>
      </c>
      <c r="S24" s="57" t="n">
        <v>0</v>
      </c>
      <c r="T24" s="59"/>
    </row>
    <row r="25" s="60" customFormat="true" ht="25.5" hidden="false" customHeight="true" outlineLevel="0" collapsed="false">
      <c r="A25" s="54" t="s">
        <v>26</v>
      </c>
      <c r="B25" s="55" t="n">
        <v>115</v>
      </c>
      <c r="C25" s="55" t="n">
        <v>11</v>
      </c>
      <c r="D25" s="56" t="n">
        <v>140026.2</v>
      </c>
      <c r="E25" s="57" t="n">
        <v>1.01226555328266</v>
      </c>
      <c r="F25" s="56" t="n">
        <v>152648.4</v>
      </c>
      <c r="G25" s="57" t="n">
        <v>0.889161701327541</v>
      </c>
      <c r="H25" s="56" t="n">
        <v>204024.4</v>
      </c>
      <c r="I25" s="57" t="n">
        <v>1.09460806472575</v>
      </c>
      <c r="J25" s="56" t="n">
        <v>263500</v>
      </c>
      <c r="K25" s="58" t="n">
        <v>1.23319455924295</v>
      </c>
      <c r="L25" s="56" t="n">
        <v>200000</v>
      </c>
      <c r="M25" s="58" t="n">
        <v>0.950882972098835</v>
      </c>
      <c r="N25" s="56" t="n">
        <v>210521</v>
      </c>
      <c r="O25" s="58" t="n">
        <v>0.925910634082819</v>
      </c>
      <c r="P25" s="56" t="n">
        <v>221500</v>
      </c>
      <c r="Q25" s="57" t="n">
        <v>0.924119766639358</v>
      </c>
      <c r="R25" s="49" t="n">
        <v>232100</v>
      </c>
      <c r="S25" s="57" t="n">
        <v>0.903592683341028</v>
      </c>
      <c r="T25" s="59"/>
    </row>
    <row r="26" s="60" customFormat="true" ht="25.5" hidden="false" customHeight="true" outlineLevel="0" collapsed="false">
      <c r="A26" s="54" t="s">
        <v>27</v>
      </c>
      <c r="B26" s="55" t="n">
        <v>115</v>
      </c>
      <c r="C26" s="55" t="n">
        <v>12</v>
      </c>
      <c r="D26" s="56" t="n">
        <v>22558.4</v>
      </c>
      <c r="E26" s="57" t="n">
        <v>0.163077275946726</v>
      </c>
      <c r="F26" s="56" t="n">
        <v>28269.6</v>
      </c>
      <c r="G26" s="57" t="n">
        <v>0.164667599738019</v>
      </c>
      <c r="H26" s="56" t="n">
        <v>34232.9</v>
      </c>
      <c r="I26" s="57" t="n">
        <v>0.183662387532815</v>
      </c>
      <c r="J26" s="56" t="n">
        <v>5200</v>
      </c>
      <c r="K26" s="58" t="n">
        <v>0.0243362873171284</v>
      </c>
      <c r="L26" s="56" t="n">
        <v>1500</v>
      </c>
      <c r="M26" s="58" t="n">
        <v>0.00713162229074126</v>
      </c>
      <c r="N26" s="56" t="n">
        <v>1714</v>
      </c>
      <c r="O26" s="58" t="n">
        <v>0.00753849177430257</v>
      </c>
      <c r="P26" s="56" t="n">
        <v>1828</v>
      </c>
      <c r="Q26" s="57" t="n">
        <v>0.00762659563619298</v>
      </c>
      <c r="R26" s="49" t="n">
        <v>1960</v>
      </c>
      <c r="S26" s="57" t="n">
        <v>0.00763051124234561</v>
      </c>
      <c r="T26" s="59"/>
    </row>
    <row r="27" s="60" customFormat="true" ht="25.5" hidden="false" customHeight="true" outlineLevel="0" collapsed="false">
      <c r="A27" s="54" t="s">
        <v>28</v>
      </c>
      <c r="B27" s="55" t="n">
        <v>115</v>
      </c>
      <c r="C27" s="55" t="n">
        <v>13</v>
      </c>
      <c r="D27" s="56" t="n">
        <v>165513</v>
      </c>
      <c r="E27" s="57" t="n">
        <v>1.19651257065087</v>
      </c>
      <c r="F27" s="56" t="n">
        <v>207747.9</v>
      </c>
      <c r="G27" s="57" t="n">
        <v>1.21011079193247</v>
      </c>
      <c r="H27" s="56" t="n">
        <v>225428.3</v>
      </c>
      <c r="I27" s="57" t="n">
        <v>1.20944178832245</v>
      </c>
      <c r="J27" s="56" t="n">
        <v>270000</v>
      </c>
      <c r="K27" s="58" t="n">
        <v>1.26361491838936</v>
      </c>
      <c r="L27" s="56" t="n">
        <v>246110</v>
      </c>
      <c r="M27" s="58" t="n">
        <v>1.17010904131622</v>
      </c>
      <c r="N27" s="56" t="n">
        <v>266600</v>
      </c>
      <c r="O27" s="58" t="n">
        <v>1.17255653852338</v>
      </c>
      <c r="P27" s="56" t="n">
        <v>275625</v>
      </c>
      <c r="Q27" s="57" t="n">
        <v>1.14993458546263</v>
      </c>
      <c r="R27" s="49" t="n">
        <v>289400</v>
      </c>
      <c r="S27" s="57" t="n">
        <v>1.12666834364021</v>
      </c>
      <c r="T27" s="59"/>
    </row>
    <row r="28" s="60" customFormat="true" ht="25.5" hidden="false" customHeight="true" outlineLevel="0" collapsed="false">
      <c r="A28" s="54" t="s">
        <v>29</v>
      </c>
      <c r="B28" s="55" t="n">
        <v>115</v>
      </c>
      <c r="C28" s="55" t="n">
        <v>14</v>
      </c>
      <c r="D28" s="56" t="n">
        <v>130355.2</v>
      </c>
      <c r="E28" s="57" t="n">
        <v>0.942352778631938</v>
      </c>
      <c r="F28" s="56" t="n">
        <v>408920.3</v>
      </c>
      <c r="G28" s="57" t="n">
        <v>2.38191995235698</v>
      </c>
      <c r="H28" s="56" t="n">
        <v>619332.4</v>
      </c>
      <c r="I28" s="57" t="n">
        <v>3.3227704126857</v>
      </c>
      <c r="J28" s="56" t="n">
        <v>760000</v>
      </c>
      <c r="K28" s="58" t="n">
        <v>3.55684199250338</v>
      </c>
      <c r="L28" s="56" t="n">
        <v>760000</v>
      </c>
      <c r="M28" s="58" t="n">
        <v>3.61335529397557</v>
      </c>
      <c r="N28" s="56" t="n">
        <v>972664</v>
      </c>
      <c r="O28" s="58" t="n">
        <v>4.27795773813316</v>
      </c>
      <c r="P28" s="56" t="n">
        <v>1141985</v>
      </c>
      <c r="Q28" s="57" t="n">
        <v>4.76447364201195</v>
      </c>
      <c r="R28" s="49" t="n">
        <v>1392697</v>
      </c>
      <c r="S28" s="57" t="n">
        <v>5.42193373249031</v>
      </c>
      <c r="T28" s="59"/>
    </row>
    <row r="29" s="60" customFormat="true" ht="25.5" hidden="false" customHeight="true" outlineLevel="0" collapsed="false">
      <c r="A29" s="54" t="s">
        <v>30</v>
      </c>
      <c r="B29" s="55" t="n">
        <v>115</v>
      </c>
      <c r="C29" s="55" t="n">
        <v>15</v>
      </c>
      <c r="D29" s="56" t="n">
        <v>9964</v>
      </c>
      <c r="E29" s="57" t="n">
        <v>0.0720309054513255</v>
      </c>
      <c r="F29" s="56" t="n">
        <v>14819.1</v>
      </c>
      <c r="G29" s="57" t="n">
        <v>0.0863197791011433</v>
      </c>
      <c r="H29" s="56" t="n">
        <v>11207.6</v>
      </c>
      <c r="I29" s="57" t="n">
        <v>0.0601297165741955</v>
      </c>
      <c r="J29" s="56" t="n">
        <v>12790</v>
      </c>
      <c r="K29" s="58" t="n">
        <v>0.0598579066896293</v>
      </c>
      <c r="L29" s="56" t="n">
        <v>12790</v>
      </c>
      <c r="M29" s="58" t="n">
        <v>0.0608089660657205</v>
      </c>
      <c r="N29" s="56" t="n">
        <v>13000</v>
      </c>
      <c r="O29" s="58" t="n">
        <v>0.0571764253593544</v>
      </c>
      <c r="P29" s="56" t="n">
        <v>13000</v>
      </c>
      <c r="Q29" s="57" t="n">
        <v>0.0542372775002783</v>
      </c>
      <c r="R29" s="49" t="n">
        <v>13000</v>
      </c>
      <c r="S29" s="57" t="n">
        <v>0.0506105337502515</v>
      </c>
      <c r="T29" s="59"/>
    </row>
    <row r="30" s="60" customFormat="true" ht="25.5" hidden="false" customHeight="true" outlineLevel="0" collapsed="false">
      <c r="A30" s="54" t="s">
        <v>31</v>
      </c>
      <c r="B30" s="55" t="n">
        <v>115</v>
      </c>
      <c r="C30" s="55" t="n">
        <v>16</v>
      </c>
      <c r="D30" s="56" t="n">
        <v>661268.4</v>
      </c>
      <c r="E30" s="57" t="n">
        <v>4.78038554780704</v>
      </c>
      <c r="F30" s="56" t="n">
        <v>903082.5</v>
      </c>
      <c r="G30" s="57" t="n">
        <v>5.26036546822063</v>
      </c>
      <c r="H30" s="56" t="n">
        <v>977699.9</v>
      </c>
      <c r="I30" s="57" t="n">
        <v>5.24544218937322</v>
      </c>
      <c r="J30" s="56" t="n">
        <v>1070400</v>
      </c>
      <c r="K30" s="58" t="n">
        <v>5.00953114312582</v>
      </c>
      <c r="L30" s="56" t="n">
        <v>1070400</v>
      </c>
      <c r="M30" s="58" t="n">
        <v>5.08912566667297</v>
      </c>
      <c r="N30" s="56" t="n">
        <v>1155100</v>
      </c>
      <c r="O30" s="58" t="n">
        <v>5.08034530250694</v>
      </c>
      <c r="P30" s="56" t="n">
        <v>1240000</v>
      </c>
      <c r="Q30" s="57" t="n">
        <v>5.1734018538727</v>
      </c>
      <c r="R30" s="49" t="n">
        <v>1301400</v>
      </c>
      <c r="S30" s="57" t="n">
        <v>5.06650374019825</v>
      </c>
      <c r="T30" s="59"/>
    </row>
    <row r="31" s="60" customFormat="true" ht="25.5" hidden="false" customHeight="true" outlineLevel="0" collapsed="false">
      <c r="A31" s="54" t="s">
        <v>32</v>
      </c>
      <c r="B31" s="55" t="n">
        <v>115</v>
      </c>
      <c r="C31" s="55" t="n">
        <v>17</v>
      </c>
      <c r="D31" s="56" t="n">
        <v>15234.1</v>
      </c>
      <c r="E31" s="57" t="n">
        <v>0.110129066312328</v>
      </c>
      <c r="F31" s="56" t="n">
        <v>29055.6</v>
      </c>
      <c r="G31" s="57" t="n">
        <v>0.169245971324249</v>
      </c>
      <c r="H31" s="56" t="n">
        <v>26189.8</v>
      </c>
      <c r="I31" s="57" t="n">
        <v>0.140510479597315</v>
      </c>
      <c r="J31" s="56" t="n">
        <v>31610</v>
      </c>
      <c r="K31" s="58" t="n">
        <v>0.147936546556621</v>
      </c>
      <c r="L31" s="56" t="n">
        <v>27000</v>
      </c>
      <c r="M31" s="58" t="n">
        <v>0.128369201233343</v>
      </c>
      <c r="N31" s="56" t="n">
        <v>21770</v>
      </c>
      <c r="O31" s="58" t="n">
        <v>0.0957485215440881</v>
      </c>
      <c r="P31" s="56" t="n">
        <v>22860</v>
      </c>
      <c r="Q31" s="57" t="n">
        <v>0.0953741664351048</v>
      </c>
      <c r="R31" s="49" t="n">
        <v>24000</v>
      </c>
      <c r="S31" s="57" t="n">
        <v>0.0934348315389258</v>
      </c>
      <c r="T31" s="59"/>
    </row>
    <row r="32" s="60" customFormat="true" ht="25.5" hidden="false" customHeight="true" outlineLevel="0" collapsed="false">
      <c r="A32" s="54" t="s">
        <v>33</v>
      </c>
      <c r="B32" s="55" t="n">
        <v>115</v>
      </c>
      <c r="C32" s="55" t="n">
        <v>18</v>
      </c>
      <c r="D32" s="56" t="n">
        <v>446110.6</v>
      </c>
      <c r="E32" s="57" t="n">
        <v>3.22498499091069</v>
      </c>
      <c r="F32" s="56" t="n">
        <v>390761.5</v>
      </c>
      <c r="G32" s="57" t="n">
        <v>2.27614675393455</v>
      </c>
      <c r="H32" s="56" t="n">
        <v>634243.6</v>
      </c>
      <c r="I32" s="57" t="n">
        <v>3.40277025473763</v>
      </c>
      <c r="J32" s="56" t="n">
        <v>530000</v>
      </c>
      <c r="K32" s="58" t="n">
        <v>2.48042928424578</v>
      </c>
      <c r="L32" s="56" t="n">
        <v>655000</v>
      </c>
      <c r="M32" s="58" t="n">
        <v>3.11414173362369</v>
      </c>
      <c r="N32" s="56" t="n">
        <v>616300</v>
      </c>
      <c r="O32" s="58" t="n">
        <v>2.71060238069001</v>
      </c>
      <c r="P32" s="56" t="n">
        <v>677930</v>
      </c>
      <c r="Q32" s="57" t="n">
        <v>2.82839057967413</v>
      </c>
      <c r="R32" s="49" t="n">
        <v>729543</v>
      </c>
      <c r="S32" s="57" t="n">
        <v>2.84019697105844</v>
      </c>
      <c r="T32" s="59"/>
    </row>
    <row r="33" s="60" customFormat="true" ht="23.25" hidden="false" customHeight="true" outlineLevel="0" collapsed="false">
      <c r="A33" s="54" t="s">
        <v>34</v>
      </c>
      <c r="B33" s="55"/>
      <c r="C33" s="55"/>
      <c r="D33" s="56"/>
      <c r="E33" s="57"/>
      <c r="F33" s="56" t="n">
        <v>0</v>
      </c>
      <c r="G33" s="57"/>
      <c r="H33" s="56" t="n">
        <v>0</v>
      </c>
      <c r="I33" s="57"/>
      <c r="J33" s="56" t="n">
        <v>114400</v>
      </c>
      <c r="K33" s="58" t="n">
        <v>0.535398320976825</v>
      </c>
      <c r="L33" s="56" t="n">
        <v>114400</v>
      </c>
      <c r="M33" s="58" t="n">
        <v>0.543905060040534</v>
      </c>
      <c r="N33" s="56" t="n">
        <v>128331</v>
      </c>
      <c r="O33" s="58" t="n">
        <v>0.564423680214716</v>
      </c>
      <c r="P33" s="56" t="n">
        <v>135972</v>
      </c>
      <c r="Q33" s="57" t="n">
        <v>0.567288545866757</v>
      </c>
      <c r="R33" s="49" t="n">
        <v>147000</v>
      </c>
      <c r="S33" s="57" t="n">
        <v>0.572288343175921</v>
      </c>
      <c r="T33" s="59"/>
    </row>
    <row r="34" s="60" customFormat="true" ht="39" hidden="false" customHeight="true" outlineLevel="0" collapsed="false">
      <c r="A34" s="54" t="s">
        <v>35</v>
      </c>
      <c r="B34" s="55" t="n">
        <v>115</v>
      </c>
      <c r="C34" s="55" t="n">
        <v>24</v>
      </c>
      <c r="D34" s="56" t="n">
        <v>46.3</v>
      </c>
      <c r="E34" s="57" t="n">
        <v>0.000334708041187914</v>
      </c>
      <c r="F34" s="56" t="n">
        <v>36.8</v>
      </c>
      <c r="G34" s="57" t="n">
        <v>0.000214356328719158</v>
      </c>
      <c r="H34" s="56" t="n">
        <v>-77.9</v>
      </c>
      <c r="I34" s="57" t="n">
        <v>-0.000417940051494507</v>
      </c>
      <c r="J34" s="56" t="n">
        <v>0</v>
      </c>
      <c r="K34" s="58" t="n">
        <v>0</v>
      </c>
      <c r="L34" s="56" t="n">
        <v>0</v>
      </c>
      <c r="M34" s="58" t="n">
        <v>0</v>
      </c>
      <c r="N34" s="56" t="n">
        <v>0</v>
      </c>
      <c r="O34" s="58" t="n">
        <v>0</v>
      </c>
      <c r="P34" s="56" t="n">
        <v>0</v>
      </c>
      <c r="Q34" s="57" t="n">
        <v>0</v>
      </c>
      <c r="R34" s="49" t="n">
        <v>0</v>
      </c>
      <c r="S34" s="57" t="n">
        <v>0</v>
      </c>
      <c r="T34" s="59"/>
    </row>
    <row r="35" s="60" customFormat="true" ht="25.5" hidden="false" customHeight="true" outlineLevel="0" collapsed="false">
      <c r="A35" s="54" t="s">
        <v>36</v>
      </c>
      <c r="B35" s="55" t="n">
        <v>115</v>
      </c>
      <c r="C35" s="55" t="n">
        <v>25</v>
      </c>
      <c r="D35" s="56" t="n">
        <v>-60438.1</v>
      </c>
      <c r="E35" s="57" t="n">
        <v>-0.436913997065211</v>
      </c>
      <c r="F35" s="56" t="n">
        <v>-78677.9</v>
      </c>
      <c r="G35" s="57" t="n">
        <v>-0.458290918351441</v>
      </c>
      <c r="H35" s="56" t="n">
        <v>-80054.9</v>
      </c>
      <c r="I35" s="57" t="n">
        <v>-0.429501271224487</v>
      </c>
      <c r="J35" s="56" t="n">
        <v>-32500</v>
      </c>
      <c r="K35" s="58" t="n">
        <v>-0.152101795732053</v>
      </c>
      <c r="L35" s="56" t="n">
        <v>-80000</v>
      </c>
      <c r="M35" s="58" t="n">
        <v>-0.380353188839534</v>
      </c>
      <c r="N35" s="56" t="n">
        <v>-80000</v>
      </c>
      <c r="O35" s="58" t="n">
        <v>-0.351854925288335</v>
      </c>
      <c r="P35" s="56" t="n">
        <v>-85700</v>
      </c>
      <c r="Q35" s="57" t="n">
        <v>-0.357548821674912</v>
      </c>
      <c r="R35" s="49" t="n">
        <v>-93100</v>
      </c>
      <c r="S35" s="57" t="n">
        <v>-0.362449284011416</v>
      </c>
      <c r="T35" s="59"/>
    </row>
    <row r="36" s="60" customFormat="true" ht="10.5" hidden="false" customHeight="true" outlineLevel="0" collapsed="false">
      <c r="A36" s="70"/>
      <c r="B36" s="71"/>
      <c r="C36" s="71"/>
      <c r="D36" s="72"/>
      <c r="E36" s="73" t="n">
        <v>0</v>
      </c>
      <c r="F36" s="72"/>
      <c r="G36" s="73" t="n">
        <v>0</v>
      </c>
      <c r="H36" s="72"/>
      <c r="I36" s="73" t="n">
        <v>0</v>
      </c>
      <c r="J36" s="72" t="n">
        <v>0</v>
      </c>
      <c r="K36" s="74" t="n">
        <v>0</v>
      </c>
      <c r="L36" s="72" t="n">
        <v>0</v>
      </c>
      <c r="M36" s="74" t="n">
        <v>0</v>
      </c>
      <c r="N36" s="72"/>
      <c r="O36" s="74" t="n">
        <v>0</v>
      </c>
      <c r="P36" s="72"/>
      <c r="Q36" s="73" t="n">
        <v>0</v>
      </c>
      <c r="R36" s="72"/>
      <c r="S36" s="73" t="n">
        <v>0</v>
      </c>
      <c r="T36" s="59"/>
    </row>
    <row r="37" s="53" customFormat="true" ht="25.5" hidden="false" customHeight="true" outlineLevel="0" collapsed="false">
      <c r="A37" s="66" t="s">
        <v>37</v>
      </c>
      <c r="B37" s="47" t="n">
        <v>115</v>
      </c>
      <c r="C37" s="47"/>
      <c r="D37" s="49" t="n">
        <v>106056.7</v>
      </c>
      <c r="E37" s="50" t="n">
        <v>0.766696119046527</v>
      </c>
      <c r="F37" s="49" t="n">
        <v>153581.8</v>
      </c>
      <c r="G37" s="50" t="n">
        <v>0.894598663208695</v>
      </c>
      <c r="H37" s="49" t="n">
        <v>149230</v>
      </c>
      <c r="I37" s="50" t="n">
        <v>0.800631500443199</v>
      </c>
      <c r="J37" s="49" t="n">
        <v>155095</v>
      </c>
      <c r="K37" s="51" t="n">
        <v>0.725853169509622</v>
      </c>
      <c r="L37" s="49" t="n">
        <v>155095</v>
      </c>
      <c r="M37" s="51" t="n">
        <v>0.737385972788344</v>
      </c>
      <c r="N37" s="49" t="n">
        <v>155700</v>
      </c>
      <c r="O37" s="51" t="n">
        <v>0.684797648342421</v>
      </c>
      <c r="P37" s="49" t="n">
        <v>159900</v>
      </c>
      <c r="Q37" s="50" t="n">
        <v>0.667118513253423</v>
      </c>
      <c r="R37" s="49" t="n">
        <v>160450</v>
      </c>
      <c r="S37" s="50" t="n">
        <v>0.624650780017527</v>
      </c>
      <c r="T37" s="52"/>
    </row>
    <row r="38" s="60" customFormat="true" ht="60" hidden="false" customHeight="true" outlineLevel="0" collapsed="false">
      <c r="A38" s="54" t="s">
        <v>38</v>
      </c>
      <c r="B38" s="55" t="n">
        <v>115</v>
      </c>
      <c r="C38" s="55" t="n">
        <v>43</v>
      </c>
      <c r="D38" s="56" t="n">
        <v>701.8</v>
      </c>
      <c r="E38" s="57" t="n">
        <v>0.00507339315994985</v>
      </c>
      <c r="F38" s="56" t="n">
        <v>807.7</v>
      </c>
      <c r="G38" s="57" t="n">
        <v>0.0047047719213713</v>
      </c>
      <c r="H38" s="56" t="n">
        <v>1275.6</v>
      </c>
      <c r="I38" s="57" t="n">
        <v>0.00684370127967128</v>
      </c>
      <c r="J38" s="56" t="n">
        <v>900</v>
      </c>
      <c r="K38" s="58" t="n">
        <v>0.00421204972796453</v>
      </c>
      <c r="L38" s="56" t="n">
        <v>900</v>
      </c>
      <c r="M38" s="58" t="n">
        <v>0.00427897337444476</v>
      </c>
      <c r="N38" s="56" t="n">
        <v>1000</v>
      </c>
      <c r="O38" s="58" t="n">
        <v>0.00439818656610418</v>
      </c>
      <c r="P38" s="56" t="n">
        <v>1100</v>
      </c>
      <c r="Q38" s="57" t="n">
        <v>0.0045893080961774</v>
      </c>
      <c r="R38" s="56" t="n">
        <v>1200</v>
      </c>
      <c r="S38" s="57" t="n">
        <v>0.00467174157694629</v>
      </c>
      <c r="T38" s="59"/>
    </row>
    <row r="39" s="60" customFormat="true" ht="41.25" hidden="false" customHeight="true" outlineLevel="0" collapsed="false">
      <c r="A39" s="54" t="s">
        <v>39</v>
      </c>
      <c r="B39" s="55" t="n">
        <v>115</v>
      </c>
      <c r="C39" s="55" t="n">
        <v>44</v>
      </c>
      <c r="D39" s="56" t="n">
        <v>44930.9</v>
      </c>
      <c r="E39" s="57" t="n">
        <v>0.324810659347949</v>
      </c>
      <c r="F39" s="56" t="n">
        <v>72471.6</v>
      </c>
      <c r="G39" s="57" t="n">
        <v>0.42213984001096</v>
      </c>
      <c r="H39" s="56" t="n">
        <v>77631</v>
      </c>
      <c r="I39" s="57" t="n">
        <v>0.416496843871246</v>
      </c>
      <c r="J39" s="56" t="n">
        <v>93615</v>
      </c>
      <c r="K39" s="58" t="n">
        <v>0.438123372537111</v>
      </c>
      <c r="L39" s="56" t="n">
        <v>93615</v>
      </c>
      <c r="M39" s="58" t="n">
        <v>0.445084547165162</v>
      </c>
      <c r="N39" s="56" t="n">
        <v>99579</v>
      </c>
      <c r="O39" s="58" t="n">
        <v>0.437967020066089</v>
      </c>
      <c r="P39" s="56" t="n">
        <v>103250</v>
      </c>
      <c r="Q39" s="57" t="n">
        <v>0.430769146300287</v>
      </c>
      <c r="R39" s="56" t="n">
        <v>103250</v>
      </c>
      <c r="S39" s="57" t="n">
        <v>0.40196443151642</v>
      </c>
      <c r="T39" s="59"/>
    </row>
    <row r="40" s="60" customFormat="true" ht="56.25" hidden="false" customHeight="true" outlineLevel="0" collapsed="false">
      <c r="A40" s="54" t="s">
        <v>40</v>
      </c>
      <c r="B40" s="55" t="n">
        <v>115</v>
      </c>
      <c r="C40" s="55" t="n">
        <v>45</v>
      </c>
      <c r="D40" s="56" t="n">
        <v>7765.1</v>
      </c>
      <c r="E40" s="57" t="n">
        <v>0.0561348036852758</v>
      </c>
      <c r="F40" s="56" t="n">
        <v>11886.4</v>
      </c>
      <c r="G40" s="57" t="n">
        <v>0.069237094176288</v>
      </c>
      <c r="H40" s="56" t="n">
        <v>6494.2</v>
      </c>
      <c r="I40" s="57" t="n">
        <v>0.0348419291709323</v>
      </c>
      <c r="J40" s="56" t="n">
        <v>9100</v>
      </c>
      <c r="K40" s="58" t="n">
        <v>0.0425885028049747</v>
      </c>
      <c r="L40" s="56" t="n">
        <v>9100</v>
      </c>
      <c r="M40" s="58" t="n">
        <v>0.043265175230497</v>
      </c>
      <c r="N40" s="56" t="n">
        <v>5271</v>
      </c>
      <c r="O40" s="58" t="n">
        <v>0.0231828413899352</v>
      </c>
      <c r="P40" s="56" t="n">
        <v>5350</v>
      </c>
      <c r="Q40" s="57" t="n">
        <v>0.0223207257404992</v>
      </c>
      <c r="R40" s="56" t="n">
        <v>5450</v>
      </c>
      <c r="S40" s="57" t="n">
        <v>0.0212174929952977</v>
      </c>
      <c r="T40" s="59"/>
    </row>
    <row r="41" s="60" customFormat="true" ht="45" hidden="false" customHeight="true" outlineLevel="0" collapsed="false">
      <c r="A41" s="54" t="s">
        <v>41</v>
      </c>
      <c r="B41" s="55" t="n">
        <v>115</v>
      </c>
      <c r="C41" s="55" t="n">
        <v>46</v>
      </c>
      <c r="D41" s="56" t="n">
        <v>31257.9</v>
      </c>
      <c r="E41" s="57" t="n">
        <v>0.225966965024788</v>
      </c>
      <c r="F41" s="56" t="n">
        <v>47052</v>
      </c>
      <c r="G41" s="57" t="n">
        <v>0.274073205948202</v>
      </c>
      <c r="H41" s="56" t="n">
        <v>40880.6</v>
      </c>
      <c r="I41" s="57" t="n">
        <v>0.219327857113303</v>
      </c>
      <c r="J41" s="56" t="n">
        <v>42380</v>
      </c>
      <c r="K41" s="58" t="n">
        <v>0.198340741634597</v>
      </c>
      <c r="L41" s="56" t="n">
        <v>42380</v>
      </c>
      <c r="M41" s="58" t="n">
        <v>0.201492101787743</v>
      </c>
      <c r="N41" s="56" t="n">
        <v>40200</v>
      </c>
      <c r="O41" s="58" t="n">
        <v>0.176807099957388</v>
      </c>
      <c r="P41" s="56" t="n">
        <v>40350</v>
      </c>
      <c r="Q41" s="57" t="n">
        <v>0.168344165164325</v>
      </c>
      <c r="R41" s="56" t="n">
        <v>40600</v>
      </c>
      <c r="S41" s="57" t="n">
        <v>0.158060590020016</v>
      </c>
      <c r="T41" s="59"/>
    </row>
    <row r="42" s="60" customFormat="true" ht="60" hidden="false" customHeight="true" outlineLevel="0" collapsed="false">
      <c r="A42" s="54" t="s">
        <v>42</v>
      </c>
      <c r="B42" s="55" t="n">
        <v>115</v>
      </c>
      <c r="C42" s="55" t="n">
        <v>47</v>
      </c>
      <c r="D42" s="56" t="n">
        <v>-163.7</v>
      </c>
      <c r="E42" s="57" t="n">
        <v>-0.00118340618450241</v>
      </c>
      <c r="F42" s="56" t="n">
        <v>401.9</v>
      </c>
      <c r="G42" s="57" t="n">
        <v>0.00234102740522363</v>
      </c>
      <c r="H42" s="56" t="n">
        <v>36.4</v>
      </c>
      <c r="I42" s="57" t="n">
        <v>0.000195289061288832</v>
      </c>
      <c r="J42" s="56" t="n">
        <v>0</v>
      </c>
      <c r="K42" s="58" t="n">
        <v>0</v>
      </c>
      <c r="L42" s="56" t="n">
        <v>0</v>
      </c>
      <c r="M42" s="58" t="n">
        <v>0</v>
      </c>
      <c r="N42" s="56" t="n">
        <v>0</v>
      </c>
      <c r="O42" s="58" t="n">
        <v>0</v>
      </c>
      <c r="P42" s="56" t="n">
        <v>0</v>
      </c>
      <c r="Q42" s="57" t="n">
        <v>0</v>
      </c>
      <c r="R42" s="56" t="n">
        <v>0</v>
      </c>
      <c r="S42" s="57" t="n">
        <v>0</v>
      </c>
      <c r="T42" s="59"/>
    </row>
    <row r="43" s="60" customFormat="true" ht="59.25" hidden="false" customHeight="true" outlineLevel="0" collapsed="false">
      <c r="A43" s="54" t="s">
        <v>43</v>
      </c>
      <c r="B43" s="55" t="n">
        <v>115</v>
      </c>
      <c r="C43" s="55" t="n">
        <v>48</v>
      </c>
      <c r="D43" s="56" t="n">
        <v>16180.9</v>
      </c>
      <c r="E43" s="57" t="n">
        <v>0.116973592735583</v>
      </c>
      <c r="F43" s="56" t="n">
        <v>16328</v>
      </c>
      <c r="G43" s="57" t="n">
        <v>0.0951089710686525</v>
      </c>
      <c r="H43" s="56" t="n">
        <v>17856.2</v>
      </c>
      <c r="I43" s="57" t="n">
        <v>0.0958000147303749</v>
      </c>
      <c r="J43" s="56" t="n">
        <v>4300</v>
      </c>
      <c r="K43" s="58" t="n">
        <v>0.0201242375891639</v>
      </c>
      <c r="L43" s="56" t="n">
        <v>4300</v>
      </c>
      <c r="M43" s="58" t="n">
        <v>0.020443983900125</v>
      </c>
      <c r="N43" s="56" t="n">
        <v>4600</v>
      </c>
      <c r="O43" s="58" t="n">
        <v>0.0202316582040792</v>
      </c>
      <c r="P43" s="56" t="n">
        <v>4800</v>
      </c>
      <c r="Q43" s="57" t="n">
        <v>0.0200260716924105</v>
      </c>
      <c r="R43" s="56" t="n">
        <v>4900</v>
      </c>
      <c r="S43" s="57" t="n">
        <v>0.019076278105864</v>
      </c>
      <c r="T43" s="59"/>
    </row>
    <row r="44" s="60" customFormat="true" ht="58.5" hidden="false" customHeight="true" outlineLevel="0" collapsed="false">
      <c r="A44" s="54" t="s">
        <v>44</v>
      </c>
      <c r="B44" s="55" t="n">
        <v>115</v>
      </c>
      <c r="C44" s="55" t="n">
        <v>49</v>
      </c>
      <c r="D44" s="56" t="n">
        <v>4632.5</v>
      </c>
      <c r="E44" s="57" t="n">
        <v>0.0334888769071925</v>
      </c>
      <c r="F44" s="56" t="n">
        <v>3924.9</v>
      </c>
      <c r="G44" s="57" t="n">
        <v>0.0228621509399409</v>
      </c>
      <c r="H44" s="56" t="n">
        <v>4213.6</v>
      </c>
      <c r="I44" s="57" t="n">
        <v>0.0226063183694127</v>
      </c>
      <c r="J44" s="56" t="n">
        <v>4000</v>
      </c>
      <c r="K44" s="58" t="n">
        <v>0.0187202210131757</v>
      </c>
      <c r="L44" s="56" t="n">
        <v>4000</v>
      </c>
      <c r="M44" s="58" t="n">
        <v>0.0190176594419767</v>
      </c>
      <c r="N44" s="56" t="n">
        <v>4200</v>
      </c>
      <c r="O44" s="58" t="n">
        <v>0.0184723835776376</v>
      </c>
      <c r="P44" s="56" t="n">
        <v>4200</v>
      </c>
      <c r="Q44" s="57" t="n">
        <v>0.0175228127308592</v>
      </c>
      <c r="R44" s="56" t="n">
        <v>4200</v>
      </c>
      <c r="S44" s="57" t="n">
        <v>0.016351095519312</v>
      </c>
      <c r="T44" s="59"/>
    </row>
    <row r="45" s="60" customFormat="true" ht="54.75" hidden="false" customHeight="true" outlineLevel="0" collapsed="false">
      <c r="A45" s="54" t="s">
        <v>45</v>
      </c>
      <c r="B45" s="55" t="n">
        <v>115</v>
      </c>
      <c r="C45" s="55" t="n">
        <v>50</v>
      </c>
      <c r="D45" s="56" t="n">
        <v>751.3</v>
      </c>
      <c r="E45" s="57" t="n">
        <v>0.00543123437029114</v>
      </c>
      <c r="F45" s="56" t="n">
        <v>709.3</v>
      </c>
      <c r="G45" s="57" t="n">
        <v>0.00413160173805703</v>
      </c>
      <c r="H45" s="56" t="n">
        <v>842.4</v>
      </c>
      <c r="I45" s="57" t="n">
        <v>0.00451954684697012</v>
      </c>
      <c r="J45" s="56" t="n">
        <v>800</v>
      </c>
      <c r="K45" s="58" t="n">
        <v>0.00374404420263514</v>
      </c>
      <c r="L45" s="56" t="n">
        <v>800</v>
      </c>
      <c r="M45" s="58" t="n">
        <v>0.00380353188839534</v>
      </c>
      <c r="N45" s="56" t="n">
        <v>850</v>
      </c>
      <c r="O45" s="58" t="n">
        <v>0.00373845858118856</v>
      </c>
      <c r="P45" s="56" t="n">
        <v>850</v>
      </c>
      <c r="Q45" s="57" t="n">
        <v>0.00354628352886435</v>
      </c>
      <c r="R45" s="56" t="n">
        <v>850</v>
      </c>
      <c r="S45" s="57" t="n">
        <v>0.00330915028367029</v>
      </c>
      <c r="T45" s="59"/>
    </row>
    <row r="46" s="60" customFormat="true" ht="7.5" hidden="false" customHeight="true" outlineLevel="0" collapsed="false">
      <c r="A46" s="54"/>
      <c r="B46" s="55"/>
      <c r="C46" s="55"/>
      <c r="D46" s="56" t="n">
        <v>0</v>
      </c>
      <c r="E46" s="57" t="n">
        <v>0</v>
      </c>
      <c r="F46" s="56" t="n">
        <v>0</v>
      </c>
      <c r="G46" s="57" t="n">
        <v>0</v>
      </c>
      <c r="H46" s="56" t="n">
        <v>0</v>
      </c>
      <c r="I46" s="57" t="n">
        <v>0</v>
      </c>
      <c r="J46" s="56" t="n">
        <v>0</v>
      </c>
      <c r="K46" s="58" t="n">
        <v>0</v>
      </c>
      <c r="L46" s="56" t="n">
        <v>0</v>
      </c>
      <c r="M46" s="58" t="n">
        <v>0</v>
      </c>
      <c r="N46" s="56" t="n">
        <v>0</v>
      </c>
      <c r="O46" s="58" t="n">
        <v>0</v>
      </c>
      <c r="P46" s="56" t="n">
        <v>0</v>
      </c>
      <c r="Q46" s="57" t="n">
        <v>0</v>
      </c>
      <c r="R46" s="56" t="n">
        <v>0</v>
      </c>
      <c r="S46" s="57" t="n">
        <v>0</v>
      </c>
      <c r="T46" s="59"/>
    </row>
    <row r="47" s="60" customFormat="true" ht="25.5" hidden="false" customHeight="true" outlineLevel="0" collapsed="false">
      <c r="A47" s="54" t="s">
        <v>46</v>
      </c>
      <c r="B47" s="55" t="n">
        <v>115</v>
      </c>
      <c r="C47" s="55" t="n">
        <v>4</v>
      </c>
      <c r="D47" s="56" t="n">
        <v>472.9</v>
      </c>
      <c r="E47" s="57" t="n">
        <v>0.00341864865394739</v>
      </c>
      <c r="F47" s="56" t="n">
        <v>712.3</v>
      </c>
      <c r="G47" s="57" t="n">
        <v>0.00414907643876783</v>
      </c>
      <c r="H47" s="56" t="n">
        <v>1342.6</v>
      </c>
      <c r="I47" s="57" t="n">
        <v>0.00720316191446116</v>
      </c>
      <c r="J47" s="56" t="n">
        <v>2600</v>
      </c>
      <c r="K47" s="58" t="n">
        <v>0.0121681436585642</v>
      </c>
      <c r="L47" s="56" t="n">
        <v>2600</v>
      </c>
      <c r="M47" s="58" t="n">
        <v>0.0123614786372849</v>
      </c>
      <c r="N47" s="56" t="n">
        <v>1900</v>
      </c>
      <c r="O47" s="58" t="n">
        <v>0.00835655447559795</v>
      </c>
      <c r="P47" s="56" t="n">
        <v>1800</v>
      </c>
      <c r="Q47" s="57" t="n">
        <v>0.00750977688465392</v>
      </c>
      <c r="R47" s="56" t="n">
        <v>1600</v>
      </c>
      <c r="S47" s="57" t="n">
        <v>0.00622898876926172</v>
      </c>
      <c r="T47" s="59"/>
    </row>
    <row r="48" s="60" customFormat="true" ht="7.5" hidden="false" customHeight="true" outlineLevel="0" collapsed="false">
      <c r="A48" s="54"/>
      <c r="B48" s="55"/>
      <c r="C48" s="55"/>
      <c r="D48" s="56" t="n">
        <v>0</v>
      </c>
      <c r="E48" s="57" t="n">
        <v>0</v>
      </c>
      <c r="F48" s="56" t="n">
        <v>0</v>
      </c>
      <c r="G48" s="57" t="n">
        <v>0</v>
      </c>
      <c r="H48" s="56" t="n">
        <v>0</v>
      </c>
      <c r="I48" s="57" t="n">
        <v>0</v>
      </c>
      <c r="J48" s="56" t="n">
        <v>0</v>
      </c>
      <c r="K48" s="58" t="n">
        <v>0</v>
      </c>
      <c r="L48" s="56" t="n">
        <v>0</v>
      </c>
      <c r="M48" s="58" t="n">
        <v>0</v>
      </c>
      <c r="N48" s="56" t="n">
        <v>0</v>
      </c>
      <c r="O48" s="58" t="n">
        <v>0</v>
      </c>
      <c r="P48" s="56" t="n">
        <v>0</v>
      </c>
      <c r="Q48" s="57" t="n">
        <v>0</v>
      </c>
      <c r="R48" s="56" t="n">
        <v>0</v>
      </c>
      <c r="S48" s="57" t="n">
        <v>0</v>
      </c>
      <c r="T48" s="59"/>
    </row>
    <row r="49" s="60" customFormat="true" ht="22.5" hidden="false" customHeight="true" outlineLevel="0" collapsed="false">
      <c r="A49" s="54" t="s">
        <v>47</v>
      </c>
      <c r="B49" s="55" t="n">
        <v>115</v>
      </c>
      <c r="C49" s="55" t="n">
        <v>55</v>
      </c>
      <c r="D49" s="56" t="n">
        <v>82545.5</v>
      </c>
      <c r="E49" s="57" t="n">
        <v>0.596730941984383</v>
      </c>
      <c r="F49" s="56" t="n">
        <v>106936.8</v>
      </c>
      <c r="G49" s="57" t="n">
        <v>0.622896191656925</v>
      </c>
      <c r="H49" s="56" t="n">
        <v>110790.7</v>
      </c>
      <c r="I49" s="57" t="n">
        <v>0.594401423146501</v>
      </c>
      <c r="J49" s="56" t="n">
        <v>118000</v>
      </c>
      <c r="K49" s="58" t="n">
        <v>0.552246519888683</v>
      </c>
      <c r="L49" s="56" t="n">
        <v>458000</v>
      </c>
      <c r="M49" s="58" t="n">
        <v>2.17752200610633</v>
      </c>
      <c r="N49" s="56" t="n">
        <v>150000</v>
      </c>
      <c r="O49" s="58" t="n">
        <v>0.659727984915628</v>
      </c>
      <c r="P49" s="56" t="n">
        <v>160000</v>
      </c>
      <c r="Q49" s="57" t="n">
        <v>0.667535723080349</v>
      </c>
      <c r="R49" s="56" t="n">
        <v>162000</v>
      </c>
      <c r="S49" s="57" t="n">
        <v>0.630685112887749</v>
      </c>
      <c r="T49" s="59"/>
    </row>
    <row r="50" s="60" customFormat="true" ht="6.75" hidden="false" customHeight="true" outlineLevel="0" collapsed="false">
      <c r="A50" s="54"/>
      <c r="B50" s="55"/>
      <c r="C50" s="55"/>
      <c r="D50" s="56" t="n">
        <v>0</v>
      </c>
      <c r="E50" s="57" t="n">
        <v>0</v>
      </c>
      <c r="F50" s="56" t="n">
        <v>0</v>
      </c>
      <c r="G50" s="57" t="n">
        <v>0</v>
      </c>
      <c r="H50" s="56"/>
      <c r="I50" s="57" t="n">
        <v>0</v>
      </c>
      <c r="J50" s="56" t="n">
        <v>0</v>
      </c>
      <c r="K50" s="58" t="n">
        <v>0</v>
      </c>
      <c r="L50" s="56" t="n">
        <v>0</v>
      </c>
      <c r="M50" s="58" t="n">
        <v>0</v>
      </c>
      <c r="N50" s="56" t="n">
        <v>0</v>
      </c>
      <c r="O50" s="58" t="n">
        <v>0</v>
      </c>
      <c r="P50" s="56" t="n">
        <v>0</v>
      </c>
      <c r="Q50" s="57" t="n">
        <v>0</v>
      </c>
      <c r="R50" s="56" t="n">
        <v>0</v>
      </c>
      <c r="S50" s="57" t="n">
        <v>0</v>
      </c>
      <c r="T50" s="59"/>
    </row>
    <row r="51" s="60" customFormat="true" ht="35.25" hidden="false" customHeight="true" outlineLevel="0" collapsed="false">
      <c r="A51" s="54" t="s">
        <v>48</v>
      </c>
      <c r="B51" s="55" t="n">
        <v>115</v>
      </c>
      <c r="C51" s="55" t="n">
        <v>60</v>
      </c>
      <c r="D51" s="56" t="n">
        <v>36.2</v>
      </c>
      <c r="E51" s="57" t="n">
        <v>0.00026169397604757</v>
      </c>
      <c r="F51" s="56" t="n">
        <v>50.1</v>
      </c>
      <c r="G51" s="57" t="n">
        <v>0.000291827501870375</v>
      </c>
      <c r="H51" s="56" t="n">
        <v>54.2</v>
      </c>
      <c r="I51" s="57" t="n">
        <v>0.000290787558292712</v>
      </c>
      <c r="J51" s="56" t="n">
        <v>0</v>
      </c>
      <c r="K51" s="58" t="n">
        <v>0</v>
      </c>
      <c r="L51" s="56" t="n">
        <v>0</v>
      </c>
      <c r="M51" s="58" t="n">
        <v>0</v>
      </c>
      <c r="N51" s="56" t="n">
        <v>0</v>
      </c>
      <c r="O51" s="58" t="n">
        <v>0</v>
      </c>
      <c r="P51" s="56" t="n">
        <v>0</v>
      </c>
      <c r="Q51" s="57" t="n">
        <v>0</v>
      </c>
      <c r="R51" s="56" t="n">
        <v>0</v>
      </c>
      <c r="S51" s="57" t="n">
        <v>0</v>
      </c>
      <c r="T51" s="59"/>
    </row>
    <row r="52" s="60" customFormat="true" ht="5.25" hidden="false" customHeight="true" outlineLevel="0" collapsed="false">
      <c r="A52" s="54"/>
      <c r="B52" s="55"/>
      <c r="C52" s="55"/>
      <c r="D52" s="56" t="n">
        <v>0</v>
      </c>
      <c r="E52" s="57" t="n">
        <v>0</v>
      </c>
      <c r="F52" s="56" t="n">
        <v>0</v>
      </c>
      <c r="G52" s="57" t="n">
        <v>0</v>
      </c>
      <c r="H52" s="56" t="n">
        <v>0</v>
      </c>
      <c r="I52" s="57" t="n">
        <v>0</v>
      </c>
      <c r="J52" s="56" t="n">
        <v>0</v>
      </c>
      <c r="K52" s="58" t="n">
        <v>0</v>
      </c>
      <c r="L52" s="56" t="n">
        <v>0</v>
      </c>
      <c r="M52" s="58" t="n">
        <v>0</v>
      </c>
      <c r="N52" s="56" t="n">
        <v>0</v>
      </c>
      <c r="O52" s="58" t="n">
        <v>0</v>
      </c>
      <c r="P52" s="56" t="n">
        <v>0</v>
      </c>
      <c r="Q52" s="57" t="n">
        <v>0</v>
      </c>
      <c r="R52" s="56" t="n">
        <v>0</v>
      </c>
      <c r="S52" s="57" t="n">
        <v>0</v>
      </c>
      <c r="T52" s="59"/>
    </row>
    <row r="53" s="60" customFormat="true" ht="25.5" hidden="false" customHeight="true" outlineLevel="0" collapsed="false">
      <c r="A53" s="54" t="s">
        <v>49</v>
      </c>
      <c r="B53" s="55" t="n">
        <v>115</v>
      </c>
      <c r="C53" s="55" t="n">
        <v>63</v>
      </c>
      <c r="D53" s="56" t="n">
        <v>982.5</v>
      </c>
      <c r="E53" s="57" t="n">
        <v>0.00710260584162258</v>
      </c>
      <c r="F53" s="56" t="n">
        <v>1011.1</v>
      </c>
      <c r="G53" s="57" t="n">
        <v>0.00588955662956361</v>
      </c>
      <c r="H53" s="56" t="n">
        <v>731.3</v>
      </c>
      <c r="I53" s="57" t="n">
        <v>0.00392348600331107</v>
      </c>
      <c r="J53" s="56" t="n">
        <v>1000</v>
      </c>
      <c r="K53" s="58" t="n">
        <v>0.00468005525329393</v>
      </c>
      <c r="L53" s="56" t="n">
        <v>1000</v>
      </c>
      <c r="M53" s="58" t="n">
        <v>0.00475441486049418</v>
      </c>
      <c r="N53" s="56" t="n">
        <v>800</v>
      </c>
      <c r="O53" s="58" t="n">
        <v>0.00351854925288335</v>
      </c>
      <c r="P53" s="56" t="n">
        <v>800</v>
      </c>
      <c r="Q53" s="57" t="n">
        <v>0.00333767861540174</v>
      </c>
      <c r="R53" s="56" t="n">
        <v>800</v>
      </c>
      <c r="S53" s="57" t="n">
        <v>0.00311449438463086</v>
      </c>
      <c r="T53" s="59"/>
    </row>
    <row r="54" s="60" customFormat="true" ht="3.75" hidden="false" customHeight="true" outlineLevel="0" collapsed="false">
      <c r="A54" s="54"/>
      <c r="B54" s="55"/>
      <c r="C54" s="55"/>
      <c r="D54" s="56" t="n">
        <v>0</v>
      </c>
      <c r="E54" s="57" t="n">
        <v>0</v>
      </c>
      <c r="F54" s="56" t="n">
        <v>0</v>
      </c>
      <c r="G54" s="57" t="n">
        <v>0</v>
      </c>
      <c r="H54" s="56" t="n">
        <v>0</v>
      </c>
      <c r="I54" s="57" t="n">
        <v>0</v>
      </c>
      <c r="J54" s="56" t="n">
        <v>0</v>
      </c>
      <c r="K54" s="58" t="n">
        <v>0</v>
      </c>
      <c r="L54" s="56" t="n">
        <v>0</v>
      </c>
      <c r="M54" s="58" t="n">
        <v>0</v>
      </c>
      <c r="N54" s="56" t="n">
        <v>0</v>
      </c>
      <c r="O54" s="58" t="n">
        <v>0</v>
      </c>
      <c r="P54" s="56" t="n">
        <v>0</v>
      </c>
      <c r="Q54" s="57" t="n">
        <v>0</v>
      </c>
      <c r="R54" s="56" t="n">
        <v>0</v>
      </c>
      <c r="S54" s="57" t="n">
        <v>0</v>
      </c>
      <c r="T54" s="59"/>
    </row>
    <row r="55" s="60" customFormat="true" ht="25.5" hidden="false" customHeight="true" outlineLevel="0" collapsed="false">
      <c r="A55" s="54" t="s">
        <v>50</v>
      </c>
      <c r="B55" s="55" t="n">
        <v>115</v>
      </c>
      <c r="C55" s="55" t="n">
        <v>64</v>
      </c>
      <c r="D55" s="56" t="n">
        <v>2.5</v>
      </c>
      <c r="E55" s="57" t="n">
        <v>1.80727884010753E-005</v>
      </c>
      <c r="F55" s="56" t="n">
        <v>0</v>
      </c>
      <c r="G55" s="57" t="n">
        <v>0</v>
      </c>
      <c r="H55" s="56" t="n">
        <v>0</v>
      </c>
      <c r="I55" s="57" t="n">
        <v>0</v>
      </c>
      <c r="J55" s="56" t="n">
        <v>0</v>
      </c>
      <c r="K55" s="58" t="n">
        <v>0</v>
      </c>
      <c r="L55" s="56" t="n">
        <v>0</v>
      </c>
      <c r="M55" s="58" t="n">
        <v>0</v>
      </c>
      <c r="N55" s="56" t="n">
        <v>0</v>
      </c>
      <c r="O55" s="58" t="n">
        <v>0</v>
      </c>
      <c r="P55" s="56" t="n">
        <v>0</v>
      </c>
      <c r="Q55" s="57" t="n">
        <v>0</v>
      </c>
      <c r="R55" s="56" t="n">
        <v>0</v>
      </c>
      <c r="S55" s="57" t="n">
        <v>0</v>
      </c>
      <c r="T55" s="59"/>
    </row>
    <row r="56" s="60" customFormat="true" ht="3.75" hidden="false" customHeight="true" outlineLevel="0" collapsed="false">
      <c r="A56" s="54"/>
      <c r="B56" s="55"/>
      <c r="C56" s="55"/>
      <c r="D56" s="56" t="n">
        <v>0</v>
      </c>
      <c r="E56" s="57" t="n">
        <v>0</v>
      </c>
      <c r="F56" s="56" t="n">
        <v>0</v>
      </c>
      <c r="G56" s="57" t="n">
        <v>0</v>
      </c>
      <c r="H56" s="56" t="n">
        <v>0</v>
      </c>
      <c r="I56" s="57" t="n">
        <v>0</v>
      </c>
      <c r="J56" s="56" t="n">
        <v>0</v>
      </c>
      <c r="K56" s="58" t="n">
        <v>0</v>
      </c>
      <c r="L56" s="56" t="n">
        <v>0</v>
      </c>
      <c r="M56" s="58" t="n">
        <v>0</v>
      </c>
      <c r="N56" s="56" t="n">
        <v>0</v>
      </c>
      <c r="O56" s="58" t="n">
        <v>0</v>
      </c>
      <c r="P56" s="56" t="n">
        <v>0</v>
      </c>
      <c r="Q56" s="57" t="n">
        <v>0</v>
      </c>
      <c r="R56" s="56" t="n">
        <v>0</v>
      </c>
      <c r="S56" s="57" t="n">
        <v>0</v>
      </c>
      <c r="T56" s="59"/>
    </row>
    <row r="57" s="60" customFormat="true" ht="25.5" hidden="false" customHeight="true" outlineLevel="0" collapsed="false">
      <c r="A57" s="54" t="s">
        <v>51</v>
      </c>
      <c r="B57" s="55" t="n">
        <v>115</v>
      </c>
      <c r="C57" s="55" t="n">
        <v>67</v>
      </c>
      <c r="D57" s="56" t="n">
        <v>29801</v>
      </c>
      <c r="E57" s="57" t="n">
        <v>0.215434866856177</v>
      </c>
      <c r="F57" s="56" t="n">
        <v>16549.8</v>
      </c>
      <c r="G57" s="57" t="n">
        <v>0.0964009339412044</v>
      </c>
      <c r="H57" s="56" t="n">
        <v>137.7</v>
      </c>
      <c r="I57" s="57" t="n">
        <v>0.000738772080754731</v>
      </c>
      <c r="J57" s="56" t="n">
        <v>0</v>
      </c>
      <c r="K57" s="58" t="n">
        <v>0</v>
      </c>
      <c r="L57" s="56" t="n">
        <v>0</v>
      </c>
      <c r="M57" s="58" t="n">
        <v>0</v>
      </c>
      <c r="N57" s="56" t="n">
        <v>0</v>
      </c>
      <c r="O57" s="58" t="n">
        <v>0</v>
      </c>
      <c r="P57" s="56" t="n">
        <v>0</v>
      </c>
      <c r="Q57" s="57" t="n">
        <v>0</v>
      </c>
      <c r="R57" s="56" t="n">
        <v>0</v>
      </c>
      <c r="S57" s="57" t="n">
        <v>0</v>
      </c>
      <c r="T57" s="59"/>
    </row>
    <row r="58" s="60" customFormat="true" ht="3.75" hidden="false" customHeight="true" outlineLevel="0" collapsed="false">
      <c r="A58" s="54"/>
      <c r="B58" s="55"/>
      <c r="C58" s="55"/>
      <c r="D58" s="56"/>
      <c r="E58" s="57" t="n">
        <v>0</v>
      </c>
      <c r="F58" s="56"/>
      <c r="G58" s="57" t="n">
        <v>0</v>
      </c>
      <c r="H58" s="56" t="n">
        <v>0</v>
      </c>
      <c r="I58" s="57" t="n">
        <v>0</v>
      </c>
      <c r="J58" s="56" t="n">
        <v>0</v>
      </c>
      <c r="K58" s="58" t="n">
        <v>0</v>
      </c>
      <c r="L58" s="56" t="n">
        <v>0</v>
      </c>
      <c r="M58" s="58" t="n">
        <v>0</v>
      </c>
      <c r="N58" s="56"/>
      <c r="O58" s="58" t="n">
        <v>0</v>
      </c>
      <c r="P58" s="56"/>
      <c r="Q58" s="57" t="n">
        <v>0</v>
      </c>
      <c r="R58" s="56"/>
      <c r="S58" s="57" t="n">
        <v>0</v>
      </c>
      <c r="T58" s="59"/>
    </row>
    <row r="59" s="53" customFormat="true" ht="34.5" hidden="false" customHeight="true" outlineLevel="0" collapsed="false">
      <c r="A59" s="66" t="s">
        <v>52</v>
      </c>
      <c r="B59" s="47" t="n">
        <v>116</v>
      </c>
      <c r="C59" s="47"/>
      <c r="D59" s="49" t="n">
        <v>907555</v>
      </c>
      <c r="E59" s="50" t="n">
        <v>6.56081979093514</v>
      </c>
      <c r="F59" s="49" t="n">
        <v>1080340.5</v>
      </c>
      <c r="G59" s="50" t="n">
        <v>6.29287563441901</v>
      </c>
      <c r="H59" s="49" t="n">
        <v>1179295.4</v>
      </c>
      <c r="I59" s="50" t="n">
        <v>6.32701900132522</v>
      </c>
      <c r="J59" s="49" t="n">
        <v>1292300</v>
      </c>
      <c r="K59" s="51" t="n">
        <v>6.04803540383174</v>
      </c>
      <c r="L59" s="49" t="n">
        <v>1309500</v>
      </c>
      <c r="M59" s="51" t="n">
        <v>6.22590625981712</v>
      </c>
      <c r="N59" s="49" t="n">
        <v>1444000</v>
      </c>
      <c r="O59" s="51" t="n">
        <v>6.35098140145444</v>
      </c>
      <c r="P59" s="49" t="n">
        <v>1589000</v>
      </c>
      <c r="Q59" s="50" t="n">
        <v>6.62946414984171</v>
      </c>
      <c r="R59" s="49" t="n">
        <v>1767900</v>
      </c>
      <c r="S59" s="50" t="n">
        <v>6.88264327823612</v>
      </c>
      <c r="T59" s="52"/>
    </row>
    <row r="60" s="60" customFormat="true" ht="25.5" hidden="false" customHeight="true" outlineLevel="0" collapsed="false">
      <c r="A60" s="54" t="s">
        <v>53</v>
      </c>
      <c r="B60" s="55" t="n">
        <v>116</v>
      </c>
      <c r="C60" s="55" t="n">
        <v>2</v>
      </c>
      <c r="D60" s="56" t="n">
        <v>625893.1</v>
      </c>
      <c r="E60" s="57" t="n">
        <v>4.52465342319721</v>
      </c>
      <c r="F60" s="56" t="n">
        <v>759803</v>
      </c>
      <c r="G60" s="57" t="n">
        <v>4.42577667472289</v>
      </c>
      <c r="H60" s="56" t="n">
        <v>832671.8</v>
      </c>
      <c r="I60" s="57" t="n">
        <v>4.46735423581545</v>
      </c>
      <c r="J60" s="56" t="n">
        <v>924300</v>
      </c>
      <c r="K60" s="58" t="n">
        <v>4.32577507061958</v>
      </c>
      <c r="L60" s="56" t="n">
        <v>941500</v>
      </c>
      <c r="M60" s="58" t="n">
        <v>4.47628159115527</v>
      </c>
      <c r="N60" s="56" t="n">
        <v>1056744</v>
      </c>
      <c r="O60" s="58" t="n">
        <v>4.6477572646112</v>
      </c>
      <c r="P60" s="56" t="n">
        <v>1162746</v>
      </c>
      <c r="Q60" s="57" t="n">
        <v>4.85109057417989</v>
      </c>
      <c r="R60" s="56" t="n">
        <v>1298088</v>
      </c>
      <c r="S60" s="57" t="n">
        <v>5.05360973344588</v>
      </c>
      <c r="T60" s="59"/>
    </row>
    <row r="61" s="60" customFormat="true" ht="25.5" hidden="false" customHeight="true" outlineLevel="0" collapsed="false">
      <c r="A61" s="54" t="s">
        <v>54</v>
      </c>
      <c r="B61" s="55" t="n">
        <v>116</v>
      </c>
      <c r="C61" s="55" t="n">
        <v>3</v>
      </c>
      <c r="D61" s="56" t="n">
        <v>200295.7</v>
      </c>
      <c r="E61" s="57" t="n">
        <v>1.4479607214981</v>
      </c>
      <c r="F61" s="56" t="n">
        <v>249594.4</v>
      </c>
      <c r="G61" s="57" t="n">
        <v>1.45386247969731</v>
      </c>
      <c r="H61" s="56" t="n">
        <v>305779.9</v>
      </c>
      <c r="I61" s="57" t="n">
        <v>1.64053487999981</v>
      </c>
      <c r="J61" s="56" t="n">
        <v>330000</v>
      </c>
      <c r="K61" s="58" t="n">
        <v>1.544418233587</v>
      </c>
      <c r="L61" s="56" t="n">
        <v>330000</v>
      </c>
      <c r="M61" s="58" t="n">
        <v>1.56895690396308</v>
      </c>
      <c r="N61" s="56" t="n">
        <v>354700</v>
      </c>
      <c r="O61" s="58" t="n">
        <v>1.56003677499715</v>
      </c>
      <c r="P61" s="56" t="n">
        <v>393500</v>
      </c>
      <c r="Q61" s="57" t="n">
        <v>1.64172066895073</v>
      </c>
      <c r="R61" s="56" t="n">
        <v>436700</v>
      </c>
      <c r="S61" s="57" t="n">
        <v>1.70012462221037</v>
      </c>
      <c r="T61" s="59"/>
    </row>
    <row r="62" s="60" customFormat="true" ht="25.5" hidden="false" customHeight="true" outlineLevel="0" collapsed="false">
      <c r="A62" s="54" t="s">
        <v>55</v>
      </c>
      <c r="B62" s="55" t="n">
        <v>116</v>
      </c>
      <c r="C62" s="55" t="n">
        <v>4</v>
      </c>
      <c r="D62" s="56" t="n">
        <v>34022.2</v>
      </c>
      <c r="E62" s="57" t="n">
        <v>0.245950408615625</v>
      </c>
      <c r="F62" s="56" t="n">
        <v>23373.2</v>
      </c>
      <c r="G62" s="57" t="n">
        <v>0.136146558217897</v>
      </c>
      <c r="H62" s="56" t="n">
        <v>2217.9</v>
      </c>
      <c r="I62" s="57" t="n">
        <v>0.0118992200283654</v>
      </c>
      <c r="J62" s="56" t="n">
        <v>0</v>
      </c>
      <c r="K62" s="58" t="n">
        <v>0</v>
      </c>
      <c r="L62" s="56" t="n">
        <v>0</v>
      </c>
      <c r="M62" s="58" t="n">
        <v>0</v>
      </c>
      <c r="N62" s="56" t="n">
        <v>0</v>
      </c>
      <c r="O62" s="58" t="n">
        <v>0</v>
      </c>
      <c r="P62" s="56" t="n">
        <v>0</v>
      </c>
      <c r="Q62" s="57" t="n">
        <v>0</v>
      </c>
      <c r="R62" s="56" t="n">
        <v>0</v>
      </c>
      <c r="S62" s="57" t="n">
        <v>0</v>
      </c>
      <c r="T62" s="59"/>
    </row>
    <row r="63" s="60" customFormat="true" ht="40.5" hidden="false" customHeight="true" outlineLevel="0" collapsed="false">
      <c r="A63" s="54" t="s">
        <v>56</v>
      </c>
      <c r="B63" s="55" t="n">
        <v>116</v>
      </c>
      <c r="C63" s="55" t="n">
        <v>5</v>
      </c>
      <c r="D63" s="56" t="n">
        <v>0</v>
      </c>
      <c r="E63" s="57" t="n">
        <v>0</v>
      </c>
      <c r="F63" s="56" t="n">
        <v>20.4</v>
      </c>
      <c r="G63" s="57" t="n">
        <v>0.000118827964833446</v>
      </c>
      <c r="H63" s="56" t="n">
        <v>1.4</v>
      </c>
      <c r="I63" s="57" t="n">
        <v>7.51111774187817E-006</v>
      </c>
      <c r="J63" s="56" t="n">
        <v>0</v>
      </c>
      <c r="K63" s="58" t="n">
        <v>0</v>
      </c>
      <c r="L63" s="56" t="n">
        <v>0</v>
      </c>
      <c r="M63" s="58" t="n">
        <v>0</v>
      </c>
      <c r="N63" s="56" t="n">
        <v>0</v>
      </c>
      <c r="O63" s="58" t="n">
        <v>0</v>
      </c>
      <c r="P63" s="56" t="n">
        <v>0</v>
      </c>
      <c r="Q63" s="57" t="n">
        <v>0</v>
      </c>
      <c r="R63" s="56" t="n">
        <v>0</v>
      </c>
      <c r="S63" s="57" t="n">
        <v>0</v>
      </c>
      <c r="T63" s="59"/>
    </row>
    <row r="64" s="60" customFormat="true" ht="25.5" hidden="false" customHeight="true" outlineLevel="0" collapsed="false">
      <c r="A64" s="54" t="s">
        <v>57</v>
      </c>
      <c r="B64" s="55" t="n">
        <v>116</v>
      </c>
      <c r="C64" s="55" t="n">
        <v>11</v>
      </c>
      <c r="D64" s="56" t="n">
        <v>47344</v>
      </c>
      <c r="E64" s="57" t="n">
        <v>0.342255237624203</v>
      </c>
      <c r="F64" s="56" t="n">
        <v>47547.8</v>
      </c>
      <c r="G64" s="57" t="n">
        <v>0.276961191485673</v>
      </c>
      <c r="H64" s="56" t="n">
        <v>38624.2</v>
      </c>
      <c r="I64" s="57" t="n">
        <v>0.207222081347036</v>
      </c>
      <c r="J64" s="56" t="n">
        <v>38000</v>
      </c>
      <c r="K64" s="58" t="n">
        <v>0.177842099625169</v>
      </c>
      <c r="L64" s="56" t="n">
        <v>38000</v>
      </c>
      <c r="M64" s="58" t="n">
        <v>0.180667764698779</v>
      </c>
      <c r="N64" s="56" t="n">
        <v>32556</v>
      </c>
      <c r="O64" s="58" t="n">
        <v>0.143187361846088</v>
      </c>
      <c r="P64" s="56" t="n">
        <v>32754</v>
      </c>
      <c r="Q64" s="57" t="n">
        <v>0.136652906711086</v>
      </c>
      <c r="R64" s="56" t="n">
        <v>33112</v>
      </c>
      <c r="S64" s="57" t="n">
        <v>0.128908922579871</v>
      </c>
      <c r="T64" s="59"/>
    </row>
    <row r="65" s="60" customFormat="true" ht="25.5" hidden="false" customHeight="true" outlineLevel="0" collapsed="false">
      <c r="A65" s="54" t="s">
        <v>58</v>
      </c>
      <c r="B65" s="55" t="n">
        <v>116</v>
      </c>
      <c r="C65" s="55" t="n">
        <v>21</v>
      </c>
      <c r="D65" s="56" t="n">
        <v>0</v>
      </c>
      <c r="E65" s="57" t="n">
        <v>0</v>
      </c>
      <c r="F65" s="56" t="n">
        <v>1.7</v>
      </c>
      <c r="G65" s="57" t="n">
        <v>9.90233040278719E-006</v>
      </c>
      <c r="H65" s="56" t="n">
        <v>0.2</v>
      </c>
      <c r="I65" s="57" t="n">
        <v>1.07301682026831E-006</v>
      </c>
      <c r="J65" s="56" t="n">
        <v>0</v>
      </c>
      <c r="K65" s="58" t="n">
        <v>0</v>
      </c>
      <c r="L65" s="56" t="n">
        <v>0</v>
      </c>
      <c r="M65" s="58" t="n">
        <v>0</v>
      </c>
      <c r="N65" s="56" t="n">
        <v>0</v>
      </c>
      <c r="O65" s="58" t="n">
        <v>0</v>
      </c>
      <c r="P65" s="56" t="n">
        <v>0</v>
      </c>
      <c r="Q65" s="57" t="n">
        <v>0</v>
      </c>
      <c r="R65" s="56" t="n">
        <v>0</v>
      </c>
      <c r="S65" s="57" t="n">
        <v>0</v>
      </c>
      <c r="T65" s="59"/>
    </row>
    <row r="66" s="60" customFormat="true" ht="3.75" hidden="false" customHeight="true" outlineLevel="0" collapsed="false">
      <c r="A66" s="54"/>
      <c r="B66" s="55"/>
      <c r="C66" s="55"/>
      <c r="D66" s="56"/>
      <c r="E66" s="57" t="n">
        <v>0</v>
      </c>
      <c r="F66" s="56" t="n">
        <v>0</v>
      </c>
      <c r="G66" s="57" t="n">
        <v>0</v>
      </c>
      <c r="H66" s="56"/>
      <c r="I66" s="57" t="n">
        <v>0</v>
      </c>
      <c r="J66" s="56" t="n">
        <v>0</v>
      </c>
      <c r="K66" s="58" t="n">
        <v>0</v>
      </c>
      <c r="L66" s="56" t="n">
        <v>0</v>
      </c>
      <c r="M66" s="58" t="n">
        <v>0</v>
      </c>
      <c r="N66" s="56"/>
      <c r="O66" s="58" t="n">
        <v>0</v>
      </c>
      <c r="P66" s="56"/>
      <c r="Q66" s="57" t="n">
        <v>0</v>
      </c>
      <c r="R66" s="56"/>
      <c r="S66" s="57" t="n">
        <v>0</v>
      </c>
      <c r="T66" s="59"/>
    </row>
    <row r="67" s="53" customFormat="true" ht="25.5" hidden="false" customHeight="true" outlineLevel="0" collapsed="false">
      <c r="A67" s="66" t="s">
        <v>59</v>
      </c>
      <c r="B67" s="47" t="n">
        <v>120</v>
      </c>
      <c r="C67" s="47"/>
      <c r="D67" s="49" t="n">
        <v>497808.6</v>
      </c>
      <c r="E67" s="50" t="n">
        <v>3.5987157968142</v>
      </c>
      <c r="F67" s="49" t="n">
        <v>1031119.2</v>
      </c>
      <c r="G67" s="50" t="n">
        <v>6.00616647238683</v>
      </c>
      <c r="H67" s="49" t="n">
        <v>739472.7</v>
      </c>
      <c r="I67" s="50" t="n">
        <v>3.96733322614611</v>
      </c>
      <c r="J67" s="49" t="n">
        <v>830748.9</v>
      </c>
      <c r="K67" s="51" t="n">
        <v>3.88795075361315</v>
      </c>
      <c r="L67" s="49" t="n">
        <v>865679</v>
      </c>
      <c r="M67" s="51" t="n">
        <v>4.11579710201774</v>
      </c>
      <c r="N67" s="49" t="n">
        <v>713700</v>
      </c>
      <c r="O67" s="51" t="n">
        <v>3.13898575222856</v>
      </c>
      <c r="P67" s="49" t="n">
        <v>783500</v>
      </c>
      <c r="Q67" s="50" t="n">
        <v>3.26883899395908</v>
      </c>
      <c r="R67" s="49" t="n">
        <v>809750</v>
      </c>
      <c r="S67" s="50" t="n">
        <v>3.15245228494355</v>
      </c>
      <c r="T67" s="52"/>
    </row>
    <row r="68" s="60" customFormat="true" ht="3.75" hidden="false" customHeight="true" outlineLevel="0" collapsed="false">
      <c r="A68" s="54"/>
      <c r="B68" s="55"/>
      <c r="C68" s="55"/>
      <c r="D68" s="56"/>
      <c r="E68" s="57" t="n">
        <v>0</v>
      </c>
      <c r="F68" s="56"/>
      <c r="G68" s="57" t="n">
        <v>0</v>
      </c>
      <c r="H68" s="56"/>
      <c r="I68" s="57" t="n">
        <v>0</v>
      </c>
      <c r="J68" s="56" t="n">
        <v>0</v>
      </c>
      <c r="K68" s="58" t="n">
        <v>0</v>
      </c>
      <c r="L68" s="56" t="n">
        <v>0</v>
      </c>
      <c r="M68" s="58" t="n">
        <v>0</v>
      </c>
      <c r="N68" s="56"/>
      <c r="O68" s="58" t="n">
        <v>0</v>
      </c>
      <c r="P68" s="56"/>
      <c r="Q68" s="57" t="n">
        <v>0</v>
      </c>
      <c r="R68" s="56"/>
      <c r="S68" s="57" t="n">
        <v>0</v>
      </c>
      <c r="T68" s="59"/>
    </row>
    <row r="69" s="53" customFormat="true" ht="38.25" hidden="false" customHeight="true" outlineLevel="0" collapsed="false">
      <c r="A69" s="66" t="s">
        <v>60</v>
      </c>
      <c r="B69" s="47" t="n">
        <v>121</v>
      </c>
      <c r="C69" s="47"/>
      <c r="D69" s="49" t="n">
        <v>139591.7</v>
      </c>
      <c r="E69" s="50" t="n">
        <v>1.00912450265855</v>
      </c>
      <c r="F69" s="49" t="n">
        <v>627823.1</v>
      </c>
      <c r="G69" s="50" t="n">
        <v>3.65700692394241</v>
      </c>
      <c r="H69" s="49" t="n">
        <v>379332.8</v>
      </c>
      <c r="I69" s="50" t="n">
        <v>2.03515237439737</v>
      </c>
      <c r="J69" s="49" t="n">
        <v>372677</v>
      </c>
      <c r="K69" s="51" t="n">
        <v>1.74414895163182</v>
      </c>
      <c r="L69" s="49" t="n">
        <v>409656</v>
      </c>
      <c r="M69" s="51" t="n">
        <v>1.9476745740906</v>
      </c>
      <c r="N69" s="49" t="n">
        <v>328251</v>
      </c>
      <c r="O69" s="51" t="n">
        <v>1.44370913851026</v>
      </c>
      <c r="P69" s="49" t="n">
        <v>367420</v>
      </c>
      <c r="Q69" s="50" t="n">
        <v>1.53291234608864</v>
      </c>
      <c r="R69" s="49" t="n">
        <v>379930</v>
      </c>
      <c r="S69" s="50" t="n">
        <v>1.479112314441</v>
      </c>
      <c r="T69" s="52"/>
    </row>
    <row r="70" s="60" customFormat="true" ht="39.75" hidden="false" customHeight="true" outlineLevel="0" collapsed="false">
      <c r="A70" s="54" t="s">
        <v>61</v>
      </c>
      <c r="B70" s="55" t="n">
        <v>121</v>
      </c>
      <c r="C70" s="55" t="n">
        <v>2</v>
      </c>
      <c r="D70" s="56" t="n">
        <v>29833.6</v>
      </c>
      <c r="E70" s="57" t="n">
        <v>0.215670536016927</v>
      </c>
      <c r="F70" s="56" t="n">
        <v>163588.8</v>
      </c>
      <c r="G70" s="57" t="n">
        <v>0.95288843987969</v>
      </c>
      <c r="H70" s="56" t="n">
        <v>254387.6</v>
      </c>
      <c r="I70" s="57" t="n">
        <v>1.36481086833843</v>
      </c>
      <c r="J70" s="56" t="n">
        <v>257475</v>
      </c>
      <c r="K70" s="58" t="n">
        <v>1.20499722634185</v>
      </c>
      <c r="L70" s="56" t="n">
        <v>257475</v>
      </c>
      <c r="M70" s="58" t="n">
        <v>1.22414296620574</v>
      </c>
      <c r="N70" s="56" t="n">
        <v>229000</v>
      </c>
      <c r="O70" s="58" t="n">
        <v>1.00718472363786</v>
      </c>
      <c r="P70" s="56" t="n">
        <v>270820</v>
      </c>
      <c r="Q70" s="57" t="n">
        <v>1.12988765327888</v>
      </c>
      <c r="R70" s="56" t="n">
        <v>287445</v>
      </c>
      <c r="S70" s="57" t="n">
        <v>1.11905729798777</v>
      </c>
      <c r="T70" s="59"/>
    </row>
    <row r="71" s="60" customFormat="true" ht="25.5" hidden="false" customHeight="true" outlineLevel="0" collapsed="false">
      <c r="A71" s="54" t="s">
        <v>62</v>
      </c>
      <c r="B71" s="55" t="n">
        <v>121</v>
      </c>
      <c r="C71" s="55" t="n">
        <v>3</v>
      </c>
      <c r="D71" s="56" t="n">
        <v>55932.7</v>
      </c>
      <c r="E71" s="57" t="n">
        <v>0.404343940720329</v>
      </c>
      <c r="F71" s="56" t="n">
        <v>61408.8</v>
      </c>
      <c r="G71" s="57" t="n">
        <v>0.357700133669811</v>
      </c>
      <c r="H71" s="56" t="n">
        <v>51738.3</v>
      </c>
      <c r="I71" s="57" t="n">
        <v>0.277580330760439</v>
      </c>
      <c r="J71" s="56" t="n">
        <v>55000</v>
      </c>
      <c r="K71" s="58" t="n">
        <v>0.257403038931166</v>
      </c>
      <c r="L71" s="56" t="n">
        <v>55000</v>
      </c>
      <c r="M71" s="58" t="n">
        <v>0.26149281732718</v>
      </c>
      <c r="N71" s="56" t="n">
        <v>50000</v>
      </c>
      <c r="O71" s="58" t="n">
        <v>0.219909328305209</v>
      </c>
      <c r="P71" s="56" t="n">
        <v>50000</v>
      </c>
      <c r="Q71" s="57" t="n">
        <v>0.208604913462609</v>
      </c>
      <c r="R71" s="56" t="n">
        <v>50000</v>
      </c>
      <c r="S71" s="57" t="n">
        <v>0.194655899039429</v>
      </c>
      <c r="T71" s="59"/>
    </row>
    <row r="72" s="60" customFormat="true" ht="25.5" hidden="false" customHeight="true" outlineLevel="0" collapsed="false">
      <c r="A72" s="54" t="s">
        <v>63</v>
      </c>
      <c r="B72" s="55" t="n">
        <v>121</v>
      </c>
      <c r="C72" s="55" t="n">
        <v>10</v>
      </c>
      <c r="D72" s="56" t="n">
        <v>0</v>
      </c>
      <c r="E72" s="57" t="n">
        <v>0</v>
      </c>
      <c r="F72" s="56" t="n">
        <v>336578.7</v>
      </c>
      <c r="G72" s="57" t="n">
        <v>1.96053734937682</v>
      </c>
      <c r="H72" s="56" t="n">
        <v>28939.1</v>
      </c>
      <c r="I72" s="57" t="n">
        <v>0.155260705317133</v>
      </c>
      <c r="J72" s="56" t="n">
        <v>0</v>
      </c>
      <c r="K72" s="58" t="n">
        <v>0</v>
      </c>
      <c r="L72" s="56" t="n">
        <v>35459</v>
      </c>
      <c r="M72" s="58" t="n">
        <v>0.168586796538263</v>
      </c>
      <c r="N72" s="56" t="n">
        <v>0</v>
      </c>
      <c r="O72" s="58" t="n">
        <v>0</v>
      </c>
      <c r="P72" s="56" t="n">
        <v>0</v>
      </c>
      <c r="Q72" s="57" t="n">
        <v>0</v>
      </c>
      <c r="R72" s="56" t="n">
        <v>0</v>
      </c>
      <c r="S72" s="57" t="n">
        <v>0</v>
      </c>
      <c r="T72" s="59"/>
    </row>
    <row r="73" s="60" customFormat="true" ht="25.5" hidden="false" customHeight="true" outlineLevel="0" collapsed="false">
      <c r="A73" s="54" t="s">
        <v>64</v>
      </c>
      <c r="B73" s="55" t="n">
        <v>121</v>
      </c>
      <c r="C73" s="55" t="n">
        <v>11</v>
      </c>
      <c r="D73" s="56" t="n">
        <v>32378.3</v>
      </c>
      <c r="E73" s="57" t="n">
        <v>0.234066465874614</v>
      </c>
      <c r="F73" s="56" t="n">
        <v>52890.1</v>
      </c>
      <c r="G73" s="57" t="n">
        <v>0.308079556021444</v>
      </c>
      <c r="H73" s="56" t="n">
        <v>36434.3</v>
      </c>
      <c r="I73" s="57" t="n">
        <v>0.195473083673508</v>
      </c>
      <c r="J73" s="56" t="n">
        <v>48202</v>
      </c>
      <c r="K73" s="58" t="n">
        <v>0.225588023319274</v>
      </c>
      <c r="L73" s="56" t="n">
        <v>48202</v>
      </c>
      <c r="M73" s="58" t="n">
        <v>0.22917230510554</v>
      </c>
      <c r="N73" s="56" t="n">
        <v>44251</v>
      </c>
      <c r="O73" s="58" t="n">
        <v>0.194624153736676</v>
      </c>
      <c r="P73" s="56" t="n">
        <v>41600</v>
      </c>
      <c r="Q73" s="57" t="n">
        <v>0.173559288000891</v>
      </c>
      <c r="R73" s="56" t="n">
        <v>37485</v>
      </c>
      <c r="S73" s="57" t="n">
        <v>0.14593352750986</v>
      </c>
      <c r="T73" s="59"/>
    </row>
    <row r="74" s="60" customFormat="true" ht="39" hidden="false" customHeight="true" outlineLevel="0" collapsed="false">
      <c r="A74" s="54" t="s">
        <v>65</v>
      </c>
      <c r="B74" s="55" t="n">
        <v>121</v>
      </c>
      <c r="C74" s="55" t="n">
        <v>12</v>
      </c>
      <c r="D74" s="56" t="n">
        <v>3731.8</v>
      </c>
      <c r="E74" s="57" t="n">
        <v>0.0269776127020531</v>
      </c>
      <c r="F74" s="56" t="n">
        <v>5784.7</v>
      </c>
      <c r="G74" s="57" t="n">
        <v>0.03369530040059</v>
      </c>
      <c r="H74" s="56" t="n">
        <v>2735.7</v>
      </c>
      <c r="I74" s="57" t="n">
        <v>0.0146772605760401</v>
      </c>
      <c r="J74" s="56" t="n">
        <v>5000</v>
      </c>
      <c r="K74" s="58" t="n">
        <v>0.0234002762664696</v>
      </c>
      <c r="L74" s="56" t="n">
        <v>5000</v>
      </c>
      <c r="M74" s="58" t="n">
        <v>0.0237720743024709</v>
      </c>
      <c r="N74" s="56" t="n">
        <v>3000</v>
      </c>
      <c r="O74" s="58" t="n">
        <v>0.0131945596983125</v>
      </c>
      <c r="P74" s="56" t="n">
        <v>3000</v>
      </c>
      <c r="Q74" s="57" t="n">
        <v>0.0125162948077565</v>
      </c>
      <c r="R74" s="56" t="n">
        <v>3000</v>
      </c>
      <c r="S74" s="57" t="n">
        <v>0.0116793539423657</v>
      </c>
      <c r="T74" s="59"/>
    </row>
    <row r="75" s="60" customFormat="true" ht="38.25" hidden="false" customHeight="true" outlineLevel="0" collapsed="false">
      <c r="A75" s="54" t="s">
        <v>66</v>
      </c>
      <c r="B75" s="55" t="n">
        <v>121</v>
      </c>
      <c r="C75" s="55" t="n">
        <v>15</v>
      </c>
      <c r="D75" s="56" t="n">
        <v>10041.9</v>
      </c>
      <c r="E75" s="57" t="n">
        <v>0.072594053537903</v>
      </c>
      <c r="F75" s="56" t="n">
        <v>0</v>
      </c>
      <c r="G75" s="57" t="n">
        <v>0</v>
      </c>
      <c r="H75" s="56" t="n">
        <v>0</v>
      </c>
      <c r="I75" s="57" t="n">
        <v>0</v>
      </c>
      <c r="J75" s="56" t="n">
        <v>0</v>
      </c>
      <c r="K75" s="58" t="n">
        <v>0</v>
      </c>
      <c r="L75" s="56" t="n">
        <v>1520</v>
      </c>
      <c r="M75" s="58" t="n">
        <v>0.00722671058795115</v>
      </c>
      <c r="N75" s="56" t="n">
        <v>0</v>
      </c>
      <c r="O75" s="58" t="n">
        <v>0</v>
      </c>
      <c r="P75" s="56" t="n">
        <v>0</v>
      </c>
      <c r="Q75" s="57" t="n">
        <v>0</v>
      </c>
      <c r="R75" s="56" t="n">
        <v>0</v>
      </c>
      <c r="S75" s="57" t="n">
        <v>0</v>
      </c>
      <c r="T75" s="59"/>
    </row>
    <row r="76" s="60" customFormat="true" ht="53.25" hidden="false" customHeight="true" outlineLevel="0" collapsed="false">
      <c r="A76" s="54" t="s">
        <v>67</v>
      </c>
      <c r="B76" s="55" t="n">
        <v>121</v>
      </c>
      <c r="C76" s="55" t="n">
        <v>16</v>
      </c>
      <c r="D76" s="56" t="n">
        <v>6936.9</v>
      </c>
      <c r="E76" s="57" t="n">
        <v>0.0501476503437676</v>
      </c>
      <c r="F76" s="56" t="n">
        <v>6467.8</v>
      </c>
      <c r="G76" s="57" t="n">
        <v>0.0376742897524394</v>
      </c>
      <c r="H76" s="56" t="n">
        <v>4036.1</v>
      </c>
      <c r="I76" s="57" t="n">
        <v>0.0216540159414246</v>
      </c>
      <c r="J76" s="56" t="n">
        <v>7000</v>
      </c>
      <c r="K76" s="58" t="n">
        <v>0.0327603867730575</v>
      </c>
      <c r="L76" s="56" t="n">
        <v>7000</v>
      </c>
      <c r="M76" s="58" t="n">
        <v>0.0332809040234592</v>
      </c>
      <c r="N76" s="56" t="n">
        <v>2000</v>
      </c>
      <c r="O76" s="58" t="n">
        <v>0.00879637313220837</v>
      </c>
      <c r="P76" s="56" t="n">
        <v>2000</v>
      </c>
      <c r="Q76" s="57" t="n">
        <v>0.00834419653850436</v>
      </c>
      <c r="R76" s="56" t="n">
        <v>2000</v>
      </c>
      <c r="S76" s="57" t="n">
        <v>0.00778623596157715</v>
      </c>
      <c r="T76" s="59"/>
    </row>
    <row r="77" s="60" customFormat="true" ht="22.5" hidden="false" customHeight="true" outlineLevel="0" collapsed="false">
      <c r="A77" s="54" t="s">
        <v>68</v>
      </c>
      <c r="B77" s="55" t="n">
        <v>121</v>
      </c>
      <c r="C77" s="55" t="n">
        <v>31.33</v>
      </c>
      <c r="D77" s="56" t="n">
        <v>84.1</v>
      </c>
      <c r="E77" s="57" t="n">
        <v>0.000607968601812172</v>
      </c>
      <c r="F77" s="56" t="n">
        <v>358</v>
      </c>
      <c r="G77" s="57" t="n">
        <v>0.00208531428482224</v>
      </c>
      <c r="H77" s="56" t="n">
        <v>30.7</v>
      </c>
      <c r="I77" s="57" t="n">
        <v>0.000164708081911186</v>
      </c>
      <c r="J77" s="56" t="n">
        <v>0</v>
      </c>
      <c r="K77" s="58" t="n">
        <v>0</v>
      </c>
      <c r="L77" s="56" t="n">
        <v>0</v>
      </c>
      <c r="M77" s="58" t="n">
        <v>0</v>
      </c>
      <c r="N77" s="56" t="n">
        <v>0</v>
      </c>
      <c r="O77" s="58" t="n">
        <v>0</v>
      </c>
      <c r="P77" s="56" t="n">
        <v>0</v>
      </c>
      <c r="Q77" s="57" t="n">
        <v>0</v>
      </c>
      <c r="R77" s="56" t="n">
        <v>0</v>
      </c>
      <c r="S77" s="57" t="n">
        <v>0</v>
      </c>
      <c r="T77" s="59"/>
    </row>
    <row r="78" s="60" customFormat="true" ht="19.5" hidden="false" customHeight="true" outlineLevel="0" collapsed="false">
      <c r="A78" s="54" t="s">
        <v>69</v>
      </c>
      <c r="B78" s="55" t="n">
        <v>121</v>
      </c>
      <c r="C78" s="55" t="n">
        <v>35</v>
      </c>
      <c r="D78" s="56" t="n">
        <v>587.9</v>
      </c>
      <c r="E78" s="57" t="n">
        <v>0.00424999692039686</v>
      </c>
      <c r="F78" s="56" t="n">
        <v>748.9</v>
      </c>
      <c r="G78" s="57" t="n">
        <v>0.0043622677874396</v>
      </c>
      <c r="H78" s="56" t="n">
        <v>1016.5</v>
      </c>
      <c r="I78" s="57" t="n">
        <v>0.00545360798901368</v>
      </c>
      <c r="J78" s="56" t="n">
        <v>0</v>
      </c>
      <c r="K78" s="58" t="n">
        <v>0</v>
      </c>
      <c r="L78" s="56" t="n">
        <v>0</v>
      </c>
      <c r="M78" s="58" t="n">
        <v>0</v>
      </c>
      <c r="N78" s="56" t="n">
        <v>0</v>
      </c>
      <c r="O78" s="58" t="n">
        <v>0</v>
      </c>
      <c r="P78" s="56" t="n">
        <v>0</v>
      </c>
      <c r="Q78" s="57" t="n">
        <v>0</v>
      </c>
      <c r="R78" s="56" t="n">
        <v>0</v>
      </c>
      <c r="S78" s="57" t="n">
        <v>0</v>
      </c>
      <c r="T78" s="59"/>
    </row>
    <row r="79" s="60" customFormat="true" ht="21.75" hidden="false" customHeight="true" outlineLevel="0" collapsed="false">
      <c r="A79" s="54" t="s">
        <v>70</v>
      </c>
      <c r="B79" s="55" t="n">
        <v>121</v>
      </c>
      <c r="C79" s="55" t="n">
        <v>36</v>
      </c>
      <c r="D79" s="56" t="n">
        <v>64.5</v>
      </c>
      <c r="E79" s="57" t="n">
        <v>0.000466277940747742</v>
      </c>
      <c r="F79" s="56" t="n">
        <v>-2.7</v>
      </c>
      <c r="G79" s="57" t="n">
        <v>-1.57272306397208E-005</v>
      </c>
      <c r="H79" s="56" t="n">
        <v>14.5</v>
      </c>
      <c r="I79" s="57" t="n">
        <v>7.77937194694524E-005</v>
      </c>
      <c r="J79" s="56" t="n">
        <v>0</v>
      </c>
      <c r="K79" s="58" t="n">
        <v>0</v>
      </c>
      <c r="L79" s="56" t="n">
        <v>0</v>
      </c>
      <c r="M79" s="58" t="n">
        <v>0</v>
      </c>
      <c r="N79" s="56" t="n">
        <v>0</v>
      </c>
      <c r="O79" s="58" t="n">
        <v>0</v>
      </c>
      <c r="P79" s="56" t="n">
        <v>0</v>
      </c>
      <c r="Q79" s="57" t="n">
        <v>0</v>
      </c>
      <c r="R79" s="56" t="n">
        <v>0</v>
      </c>
      <c r="S79" s="57" t="n">
        <v>0</v>
      </c>
      <c r="T79" s="59"/>
    </row>
    <row r="80" s="60" customFormat="true" ht="3" hidden="false" customHeight="true" outlineLevel="0" collapsed="false">
      <c r="A80" s="54"/>
      <c r="B80" s="55"/>
      <c r="C80" s="55"/>
      <c r="D80" s="56"/>
      <c r="E80" s="57" t="n">
        <v>0</v>
      </c>
      <c r="F80" s="56" t="e">
        <f aca="false"/>
        <v>#REF!</v>
      </c>
      <c r="G80" s="57" t="e">
        <f aca="false"/>
        <v>#REF!</v>
      </c>
      <c r="H80" s="56"/>
      <c r="I80" s="57" t="n">
        <v>0</v>
      </c>
      <c r="J80" s="56" t="n">
        <v>0</v>
      </c>
      <c r="K80" s="58" t="n">
        <v>0</v>
      </c>
      <c r="L80" s="56" t="n">
        <v>0</v>
      </c>
      <c r="M80" s="58" t="n">
        <v>0</v>
      </c>
      <c r="N80" s="56"/>
      <c r="O80" s="58" t="n">
        <v>0</v>
      </c>
      <c r="P80" s="56"/>
      <c r="Q80" s="57" t="n">
        <v>0</v>
      </c>
      <c r="R80" s="56"/>
      <c r="S80" s="57" t="n">
        <v>0</v>
      </c>
      <c r="T80" s="59"/>
    </row>
    <row r="81" s="53" customFormat="true" ht="21.75" hidden="false" customHeight="true" outlineLevel="0" collapsed="false">
      <c r="A81" s="66" t="s">
        <v>71</v>
      </c>
      <c r="B81" s="47" t="n">
        <v>122</v>
      </c>
      <c r="C81" s="47"/>
      <c r="D81" s="49" t="n">
        <v>227780.2</v>
      </c>
      <c r="E81" s="50" t="n">
        <v>1.64664934262184</v>
      </c>
      <c r="F81" s="49" t="n">
        <v>302851</v>
      </c>
      <c r="G81" s="50" t="n">
        <v>1.76407686165559</v>
      </c>
      <c r="H81" s="49" t="n">
        <v>246200.7</v>
      </c>
      <c r="I81" s="50" t="n">
        <v>1.32088746130916</v>
      </c>
      <c r="J81" s="49" t="n">
        <v>326071.9</v>
      </c>
      <c r="K81" s="51" t="n">
        <v>1.52603450854653</v>
      </c>
      <c r="L81" s="49" t="n">
        <v>319223</v>
      </c>
      <c r="M81" s="51" t="n">
        <v>1.51771857501153</v>
      </c>
      <c r="N81" s="49" t="n">
        <v>250449</v>
      </c>
      <c r="O81" s="51" t="n">
        <v>1.10152142729423</v>
      </c>
      <c r="P81" s="49" t="n">
        <v>276080</v>
      </c>
      <c r="Q81" s="50" t="n">
        <v>1.15183289017514</v>
      </c>
      <c r="R81" s="49" t="n">
        <v>284820</v>
      </c>
      <c r="S81" s="50" t="n">
        <v>1.1088378632882</v>
      </c>
      <c r="T81" s="52"/>
    </row>
    <row r="82" s="60" customFormat="true" ht="36.75" hidden="false" customHeight="true" outlineLevel="0" collapsed="false">
      <c r="A82" s="54" t="s">
        <v>72</v>
      </c>
      <c r="B82" s="55" t="n">
        <v>122</v>
      </c>
      <c r="C82" s="55" t="n">
        <v>10</v>
      </c>
      <c r="D82" s="56" t="n">
        <v>43565.9</v>
      </c>
      <c r="E82" s="57" t="n">
        <v>0.314942916880962</v>
      </c>
      <c r="F82" s="56" t="n">
        <v>33443</v>
      </c>
      <c r="G82" s="57" t="n">
        <v>0.194802138623772</v>
      </c>
      <c r="H82" s="56" t="n">
        <v>20826.5</v>
      </c>
      <c r="I82" s="57" t="n">
        <v>0.11173592403659</v>
      </c>
      <c r="J82" s="56" t="n">
        <v>0</v>
      </c>
      <c r="K82" s="58" t="n">
        <v>0</v>
      </c>
      <c r="L82" s="56" t="n">
        <v>0</v>
      </c>
      <c r="M82" s="58" t="n">
        <v>0</v>
      </c>
      <c r="N82" s="56" t="n">
        <v>0</v>
      </c>
      <c r="O82" s="58" t="n">
        <v>0</v>
      </c>
      <c r="P82" s="56" t="n">
        <v>0</v>
      </c>
      <c r="Q82" s="57" t="n">
        <v>0</v>
      </c>
      <c r="R82" s="56" t="n">
        <v>0</v>
      </c>
      <c r="S82" s="57" t="n">
        <v>0</v>
      </c>
      <c r="T82" s="59"/>
    </row>
    <row r="83" s="60" customFormat="true" ht="34.5" hidden="false" customHeight="true" outlineLevel="0" collapsed="false">
      <c r="A83" s="54" t="s">
        <v>73</v>
      </c>
      <c r="B83" s="55" t="n">
        <v>122</v>
      </c>
      <c r="C83" s="55" t="n">
        <v>11</v>
      </c>
      <c r="D83" s="56" t="n">
        <v>47295.9</v>
      </c>
      <c r="E83" s="57" t="n">
        <v>0.341907517175366</v>
      </c>
      <c r="F83" s="56" t="n">
        <v>52861.5</v>
      </c>
      <c r="G83" s="57" t="n">
        <v>0.307912963874668</v>
      </c>
      <c r="H83" s="56" t="n">
        <v>48955.4</v>
      </c>
      <c r="I83" s="57" t="n">
        <v>0.262649838214816</v>
      </c>
      <c r="J83" s="56" t="n">
        <v>119000</v>
      </c>
      <c r="K83" s="58" t="n">
        <v>0.556926575141977</v>
      </c>
      <c r="L83" s="56" t="n">
        <v>89300</v>
      </c>
      <c r="M83" s="58" t="n">
        <v>0.42456924704213</v>
      </c>
      <c r="N83" s="56" t="n">
        <v>84500</v>
      </c>
      <c r="O83" s="58" t="n">
        <v>0.371646764835804</v>
      </c>
      <c r="P83" s="56" t="n">
        <v>99500</v>
      </c>
      <c r="Q83" s="57" t="n">
        <v>0.415123777790592</v>
      </c>
      <c r="R83" s="56" t="n">
        <v>104500</v>
      </c>
      <c r="S83" s="57" t="n">
        <v>0.406830828992406</v>
      </c>
      <c r="T83" s="59"/>
    </row>
    <row r="84" s="60" customFormat="true" ht="35.25" hidden="false" customHeight="true" outlineLevel="0" collapsed="false">
      <c r="A84" s="54" t="s">
        <v>74</v>
      </c>
      <c r="B84" s="55" t="n">
        <v>122</v>
      </c>
      <c r="C84" s="55" t="n">
        <v>12</v>
      </c>
      <c r="D84" s="56" t="n">
        <v>44650.2</v>
      </c>
      <c r="E84" s="57" t="n">
        <v>0.322781446666276</v>
      </c>
      <c r="F84" s="56" t="n">
        <v>60618.1</v>
      </c>
      <c r="G84" s="57" t="n">
        <v>0.353094385052467</v>
      </c>
      <c r="H84" s="56" t="n">
        <v>65573.8</v>
      </c>
      <c r="I84" s="57" t="n">
        <v>0.35180895184455</v>
      </c>
      <c r="J84" s="56" t="n">
        <v>64000</v>
      </c>
      <c r="K84" s="58" t="n">
        <v>0.299523536210811</v>
      </c>
      <c r="L84" s="56" t="n">
        <v>65500</v>
      </c>
      <c r="M84" s="58" t="n">
        <v>0.311414173362369</v>
      </c>
      <c r="N84" s="56" t="n">
        <v>65500</v>
      </c>
      <c r="O84" s="58" t="n">
        <v>0.288081220079824</v>
      </c>
      <c r="P84" s="56" t="n">
        <v>72500</v>
      </c>
      <c r="Q84" s="57" t="n">
        <v>0.302477124520783</v>
      </c>
      <c r="R84" s="56" t="n">
        <v>75500</v>
      </c>
      <c r="S84" s="57" t="n">
        <v>0.293930407549538</v>
      </c>
      <c r="T84" s="59"/>
    </row>
    <row r="85" s="60" customFormat="true" ht="25.5" hidden="false" customHeight="true" outlineLevel="0" collapsed="false">
      <c r="A85" s="54" t="s">
        <v>75</v>
      </c>
      <c r="B85" s="55" t="n">
        <v>122</v>
      </c>
      <c r="C85" s="55" t="n">
        <v>13</v>
      </c>
      <c r="D85" s="56" t="n">
        <v>8519.3</v>
      </c>
      <c r="E85" s="57" t="n">
        <v>0.0615870024901122</v>
      </c>
      <c r="F85" s="56" t="n">
        <v>1477.6</v>
      </c>
      <c r="G85" s="57" t="n">
        <v>0.00860687259009315</v>
      </c>
      <c r="H85" s="56" t="n">
        <v>0</v>
      </c>
      <c r="I85" s="57" t="n">
        <v>0</v>
      </c>
      <c r="J85" s="56" t="n">
        <v>0</v>
      </c>
      <c r="K85" s="58" t="n">
        <v>0</v>
      </c>
      <c r="L85" s="56" t="n">
        <v>0</v>
      </c>
      <c r="M85" s="58" t="n">
        <v>0</v>
      </c>
      <c r="N85" s="56" t="n">
        <v>0</v>
      </c>
      <c r="O85" s="58" t="n">
        <v>0</v>
      </c>
      <c r="P85" s="56" t="n">
        <v>0</v>
      </c>
      <c r="Q85" s="57" t="n">
        <v>0</v>
      </c>
      <c r="R85" s="56" t="n">
        <v>0</v>
      </c>
      <c r="S85" s="57" t="n">
        <v>0</v>
      </c>
      <c r="T85" s="59"/>
    </row>
    <row r="86" s="60" customFormat="true" ht="25.5" hidden="false" customHeight="true" outlineLevel="0" collapsed="false">
      <c r="A86" s="54" t="s">
        <v>76</v>
      </c>
      <c r="B86" s="55" t="n">
        <v>122</v>
      </c>
      <c r="C86" s="55" t="n">
        <v>22</v>
      </c>
      <c r="D86" s="56" t="n">
        <v>2375.5</v>
      </c>
      <c r="E86" s="57" t="n">
        <v>0.0171727635387017</v>
      </c>
      <c r="F86" s="56" t="n">
        <v>2294.7</v>
      </c>
      <c r="G86" s="57" t="n">
        <v>0.0133663985736916</v>
      </c>
      <c r="H86" s="56" t="n">
        <v>1266.5</v>
      </c>
      <c r="I86" s="57" t="n">
        <v>0.00679487901434907</v>
      </c>
      <c r="J86" s="56" t="n">
        <v>2200</v>
      </c>
      <c r="K86" s="58" t="n">
        <v>0.0102961215572466</v>
      </c>
      <c r="L86" s="56" t="n">
        <v>500</v>
      </c>
      <c r="M86" s="58" t="n">
        <v>0.00237720743024709</v>
      </c>
      <c r="N86" s="56" t="n">
        <v>0</v>
      </c>
      <c r="O86" s="58" t="n">
        <v>0</v>
      </c>
      <c r="P86" s="56" t="n">
        <v>0</v>
      </c>
      <c r="Q86" s="57" t="n">
        <v>0</v>
      </c>
      <c r="R86" s="56" t="n">
        <v>0</v>
      </c>
      <c r="S86" s="57" t="n">
        <v>0</v>
      </c>
      <c r="T86" s="59"/>
    </row>
    <row r="87" s="60" customFormat="true" ht="25.5" hidden="false" customHeight="true" outlineLevel="0" collapsed="false">
      <c r="A87" s="54" t="s">
        <v>77</v>
      </c>
      <c r="B87" s="55" t="n">
        <v>122</v>
      </c>
      <c r="C87" s="55" t="n">
        <v>26</v>
      </c>
      <c r="D87" s="56" t="n">
        <v>180.8</v>
      </c>
      <c r="E87" s="57" t="n">
        <v>0.00130702405716576</v>
      </c>
      <c r="F87" s="56" t="n">
        <v>233.8</v>
      </c>
      <c r="G87" s="57" t="n">
        <v>0.00136186167539509</v>
      </c>
      <c r="H87" s="56" t="n">
        <v>168</v>
      </c>
      <c r="I87" s="57" t="n">
        <v>0.00090133412902538</v>
      </c>
      <c r="J87" s="56" t="n">
        <v>0</v>
      </c>
      <c r="K87" s="58" t="n">
        <v>0</v>
      </c>
      <c r="L87" s="56" t="n">
        <v>0</v>
      </c>
      <c r="M87" s="58" t="n">
        <v>0</v>
      </c>
      <c r="N87" s="56" t="n">
        <v>0</v>
      </c>
      <c r="O87" s="58" t="n">
        <v>0</v>
      </c>
      <c r="P87" s="56" t="n">
        <v>0</v>
      </c>
      <c r="Q87" s="57" t="n">
        <v>0</v>
      </c>
      <c r="R87" s="56" t="n">
        <v>0</v>
      </c>
      <c r="S87" s="57" t="n">
        <v>0</v>
      </c>
      <c r="T87" s="59"/>
    </row>
    <row r="88" s="60" customFormat="true" ht="57.75" hidden="false" customHeight="true" outlineLevel="0" collapsed="false">
      <c r="A88" s="54" t="s">
        <v>78</v>
      </c>
      <c r="B88" s="55" t="n">
        <v>122</v>
      </c>
      <c r="C88" s="55" t="n">
        <v>33</v>
      </c>
      <c r="D88" s="56" t="n">
        <v>78.7</v>
      </c>
      <c r="E88" s="57" t="n">
        <v>0.000568931378865849</v>
      </c>
      <c r="F88" s="56" t="n">
        <v>31</v>
      </c>
      <c r="G88" s="57" t="n">
        <v>0.000180571907344943</v>
      </c>
      <c r="H88" s="56" t="n">
        <v>-18.5</v>
      </c>
      <c r="I88" s="57" t="n">
        <v>-9.92540558748186E-005</v>
      </c>
      <c r="J88" s="56" t="n">
        <v>0</v>
      </c>
      <c r="K88" s="58" t="n">
        <v>0</v>
      </c>
      <c r="L88" s="56" t="n">
        <v>0</v>
      </c>
      <c r="M88" s="58" t="n">
        <v>0</v>
      </c>
      <c r="N88" s="56" t="n">
        <v>0</v>
      </c>
      <c r="O88" s="58" t="n">
        <v>0</v>
      </c>
      <c r="P88" s="56" t="n">
        <v>0</v>
      </c>
      <c r="Q88" s="57" t="n">
        <v>0</v>
      </c>
      <c r="R88" s="56" t="n">
        <v>0</v>
      </c>
      <c r="S88" s="57" t="n">
        <v>0</v>
      </c>
      <c r="T88" s="59"/>
    </row>
    <row r="89" s="60" customFormat="true" ht="56.25" hidden="false" customHeight="true" outlineLevel="0" collapsed="false">
      <c r="A89" s="54" t="s">
        <v>79</v>
      </c>
      <c r="B89" s="55" t="n">
        <v>122</v>
      </c>
      <c r="C89" s="55" t="n">
        <v>39</v>
      </c>
      <c r="D89" s="56" t="n">
        <v>36608.2</v>
      </c>
      <c r="E89" s="57" t="n">
        <v>0.264644900937697</v>
      </c>
      <c r="F89" s="56" t="n">
        <v>56749.9</v>
      </c>
      <c r="G89" s="57" t="n">
        <v>0.33056250595596</v>
      </c>
      <c r="H89" s="56" t="n">
        <v>52412.1</v>
      </c>
      <c r="I89" s="57" t="n">
        <v>0.281195324427923</v>
      </c>
      <c r="J89" s="56" t="n">
        <v>54064</v>
      </c>
      <c r="K89" s="58" t="n">
        <v>0.253022507214083</v>
      </c>
      <c r="L89" s="56" t="n">
        <v>54064</v>
      </c>
      <c r="M89" s="58" t="n">
        <v>0.257042685017757</v>
      </c>
      <c r="N89" s="56" t="n">
        <v>0</v>
      </c>
      <c r="O89" s="58" t="n">
        <v>0</v>
      </c>
      <c r="P89" s="56" t="n">
        <v>0</v>
      </c>
      <c r="Q89" s="57" t="n">
        <v>0</v>
      </c>
      <c r="R89" s="56" t="n">
        <v>0</v>
      </c>
      <c r="S89" s="57" t="n">
        <v>0</v>
      </c>
      <c r="T89" s="59"/>
    </row>
    <row r="90" s="60" customFormat="true" ht="25.5" hidden="false" customHeight="true" outlineLevel="0" collapsed="false">
      <c r="A90" s="54" t="s">
        <v>80</v>
      </c>
      <c r="B90" s="55" t="n">
        <v>122</v>
      </c>
      <c r="C90" s="55" t="n">
        <v>40</v>
      </c>
      <c r="D90" s="56" t="n">
        <v>2684.8</v>
      </c>
      <c r="E90" s="57" t="n">
        <v>0.0194087289196827</v>
      </c>
      <c r="F90" s="56" t="n">
        <v>6877</v>
      </c>
      <c r="G90" s="57" t="n">
        <v>0.0400578389293926</v>
      </c>
      <c r="H90" s="56" t="n">
        <v>6866.7</v>
      </c>
      <c r="I90" s="57" t="n">
        <v>0.036840422998682</v>
      </c>
      <c r="J90" s="56" t="n">
        <v>4274.9</v>
      </c>
      <c r="K90" s="58" t="n">
        <v>0.0200067682023062</v>
      </c>
      <c r="L90" s="56" t="n">
        <v>4274.9</v>
      </c>
      <c r="M90" s="58" t="n">
        <v>0.0203246480871266</v>
      </c>
      <c r="N90" s="56" t="n">
        <v>4200</v>
      </c>
      <c r="O90" s="58" t="n">
        <v>0.0184723835776376</v>
      </c>
      <c r="P90" s="56" t="n">
        <v>4200</v>
      </c>
      <c r="Q90" s="57" t="n">
        <v>0.0175228127308592</v>
      </c>
      <c r="R90" s="56" t="n">
        <v>4200</v>
      </c>
      <c r="S90" s="57" t="n">
        <v>0.016351095519312</v>
      </c>
      <c r="T90" s="59"/>
    </row>
    <row r="91" s="60" customFormat="true" ht="40.5" hidden="false" customHeight="true" outlineLevel="0" collapsed="false">
      <c r="A91" s="54" t="s">
        <v>81</v>
      </c>
      <c r="B91" s="55" t="n">
        <v>122</v>
      </c>
      <c r="C91" s="55" t="n">
        <v>50</v>
      </c>
      <c r="D91" s="56" t="n">
        <v>9777.5</v>
      </c>
      <c r="E91" s="57" t="n">
        <v>0.0706826754366053</v>
      </c>
      <c r="F91" s="56" t="n">
        <v>45861.7</v>
      </c>
      <c r="G91" s="57" t="n">
        <v>0.26713982719618</v>
      </c>
      <c r="H91" s="56" t="n">
        <v>12865.3</v>
      </c>
      <c r="I91" s="57" t="n">
        <v>0.0690234164889894</v>
      </c>
      <c r="J91" s="56" t="n">
        <v>15384</v>
      </c>
      <c r="K91" s="58" t="n">
        <v>0.0719979700166738</v>
      </c>
      <c r="L91" s="56" t="n">
        <v>18053.1</v>
      </c>
      <c r="M91" s="58" t="n">
        <v>0.0858319269179874</v>
      </c>
      <c r="N91" s="56" t="n">
        <v>16000</v>
      </c>
      <c r="O91" s="58" t="n">
        <v>0.0703709850576669</v>
      </c>
      <c r="P91" s="56" t="n">
        <v>16000</v>
      </c>
      <c r="Q91" s="57" t="n">
        <v>0.0667535723080349</v>
      </c>
      <c r="R91" s="56" t="n">
        <v>16000</v>
      </c>
      <c r="S91" s="57" t="n">
        <v>0.0622898876926172</v>
      </c>
      <c r="T91" s="59"/>
    </row>
    <row r="92" s="60" customFormat="true" ht="25.5" hidden="true" customHeight="true" outlineLevel="0" collapsed="false">
      <c r="A92" s="54" t="s">
        <v>82</v>
      </c>
      <c r="B92" s="55" t="n">
        <v>122</v>
      </c>
      <c r="C92" s="55" t="s">
        <v>83</v>
      </c>
      <c r="D92" s="56" t="n">
        <v>0</v>
      </c>
      <c r="E92" s="57" t="n">
        <v>0</v>
      </c>
      <c r="F92" s="56" t="n">
        <v>0</v>
      </c>
      <c r="G92" s="57" t="n">
        <v>0</v>
      </c>
      <c r="H92" s="56" t="n">
        <v>0</v>
      </c>
      <c r="I92" s="57" t="n">
        <v>0</v>
      </c>
      <c r="J92" s="56" t="n">
        <v>0</v>
      </c>
      <c r="K92" s="58" t="n">
        <v>0</v>
      </c>
      <c r="L92" s="56" t="n">
        <v>0</v>
      </c>
      <c r="M92" s="58" t="n">
        <v>0</v>
      </c>
      <c r="N92" s="56" t="n">
        <v>0</v>
      </c>
      <c r="O92" s="58" t="n">
        <v>0</v>
      </c>
      <c r="P92" s="56" t="n">
        <v>0</v>
      </c>
      <c r="Q92" s="57" t="n">
        <v>0</v>
      </c>
      <c r="R92" s="56" t="n">
        <v>0</v>
      </c>
      <c r="S92" s="57" t="n">
        <v>0</v>
      </c>
      <c r="T92" s="59"/>
    </row>
    <row r="93" s="60" customFormat="true" ht="25.5" hidden="false" customHeight="true" outlineLevel="0" collapsed="false">
      <c r="A93" s="54" t="s">
        <v>84</v>
      </c>
      <c r="B93" s="55" t="n">
        <v>122</v>
      </c>
      <c r="C93" s="55" t="n">
        <v>55</v>
      </c>
      <c r="D93" s="56" t="n">
        <v>2891.6</v>
      </c>
      <c r="E93" s="57" t="n">
        <v>0.0209037099762197</v>
      </c>
      <c r="F93" s="56" t="n">
        <v>3005.3</v>
      </c>
      <c r="G93" s="57" t="n">
        <v>0.0175055726820567</v>
      </c>
      <c r="H93" s="56" t="n">
        <v>0</v>
      </c>
      <c r="I93" s="57" t="n">
        <v>0</v>
      </c>
      <c r="J93" s="56" t="n">
        <v>0</v>
      </c>
      <c r="K93" s="58" t="n">
        <v>0</v>
      </c>
      <c r="L93" s="56" t="n">
        <v>0</v>
      </c>
      <c r="M93" s="58" t="n">
        <v>0</v>
      </c>
      <c r="N93" s="56" t="n">
        <v>0</v>
      </c>
      <c r="O93" s="58" t="n">
        <v>0</v>
      </c>
      <c r="P93" s="56" t="n">
        <v>0</v>
      </c>
      <c r="Q93" s="57" t="n">
        <v>0</v>
      </c>
      <c r="R93" s="56" t="n">
        <v>0</v>
      </c>
      <c r="S93" s="57" t="n">
        <v>0</v>
      </c>
      <c r="T93" s="59"/>
    </row>
    <row r="94" s="60" customFormat="true" ht="42.75" hidden="false" customHeight="true" outlineLevel="0" collapsed="false">
      <c r="A94" s="54" t="s">
        <v>85</v>
      </c>
      <c r="B94" s="55" t="n">
        <v>122</v>
      </c>
      <c r="C94" s="55" t="n">
        <v>56</v>
      </c>
      <c r="D94" s="56" t="n">
        <v>9257.9</v>
      </c>
      <c r="E94" s="57" t="n">
        <v>0.0669264270953258</v>
      </c>
      <c r="F94" s="56" t="n">
        <v>11297.8</v>
      </c>
      <c r="G94" s="57" t="n">
        <v>0.0658085578968289</v>
      </c>
      <c r="H94" s="56" t="n">
        <v>13831.2</v>
      </c>
      <c r="I94" s="57" t="n">
        <v>0.0742055512224752</v>
      </c>
      <c r="J94" s="56" t="n">
        <v>12830</v>
      </c>
      <c r="K94" s="58" t="n">
        <v>0.0600451088997611</v>
      </c>
      <c r="L94" s="56" t="n">
        <v>16500</v>
      </c>
      <c r="M94" s="58" t="n">
        <v>0.0784478451981539</v>
      </c>
      <c r="N94" s="56" t="n">
        <v>14148</v>
      </c>
      <c r="O94" s="58" t="n">
        <v>0.062225543537242</v>
      </c>
      <c r="P94" s="56" t="n">
        <v>15520</v>
      </c>
      <c r="Q94" s="57" t="n">
        <v>0.0647509651387938</v>
      </c>
      <c r="R94" s="56" t="n">
        <v>16000</v>
      </c>
      <c r="S94" s="57" t="n">
        <v>0.0622898876926172</v>
      </c>
      <c r="T94" s="59"/>
    </row>
    <row r="95" s="60" customFormat="true" ht="25.5" hidden="false" customHeight="true" outlineLevel="0" collapsed="false">
      <c r="A95" s="54" t="s">
        <v>86</v>
      </c>
      <c r="B95" s="55" t="n">
        <v>122</v>
      </c>
      <c r="C95" s="55" t="n">
        <v>57</v>
      </c>
      <c r="D95" s="56" t="n">
        <v>4647.5</v>
      </c>
      <c r="E95" s="57" t="n">
        <v>0.0335973136375989</v>
      </c>
      <c r="F95" s="56" t="n">
        <v>3702.3</v>
      </c>
      <c r="G95" s="57" t="n">
        <v>0.0215655281471994</v>
      </c>
      <c r="H95" s="56" t="n">
        <v>3446.9</v>
      </c>
      <c r="I95" s="57" t="n">
        <v>0.0184929083889142</v>
      </c>
      <c r="J95" s="56" t="n">
        <v>4000</v>
      </c>
      <c r="K95" s="58" t="n">
        <v>0.0187202210131757</v>
      </c>
      <c r="L95" s="56" t="n">
        <v>4000</v>
      </c>
      <c r="M95" s="58" t="n">
        <v>0.0190176594419767</v>
      </c>
      <c r="N95" s="56" t="n">
        <v>3600</v>
      </c>
      <c r="O95" s="58" t="n">
        <v>0.0158334716379751</v>
      </c>
      <c r="P95" s="56" t="n">
        <v>3700</v>
      </c>
      <c r="Q95" s="57" t="n">
        <v>0.0154367635962331</v>
      </c>
      <c r="R95" s="56" t="n">
        <v>3800</v>
      </c>
      <c r="S95" s="57" t="n">
        <v>0.0147938483269966</v>
      </c>
      <c r="T95" s="59"/>
    </row>
    <row r="96" s="60" customFormat="true" ht="25.5" hidden="false" customHeight="true" outlineLevel="0" collapsed="false">
      <c r="A96" s="54" t="s">
        <v>87</v>
      </c>
      <c r="B96" s="55" t="n">
        <v>122</v>
      </c>
      <c r="C96" s="55" t="n">
        <v>61</v>
      </c>
      <c r="D96" s="56" t="n">
        <v>5483.7</v>
      </c>
      <c r="E96" s="57" t="n">
        <v>0.0396422999019906</v>
      </c>
      <c r="F96" s="56" t="n">
        <v>8133.9</v>
      </c>
      <c r="G96" s="57" t="n">
        <v>0.0473791560371945</v>
      </c>
      <c r="H96" s="56" t="n">
        <v>8806.2</v>
      </c>
      <c r="I96" s="57" t="n">
        <v>0.0472460036132339</v>
      </c>
      <c r="J96" s="56" t="n">
        <v>10400</v>
      </c>
      <c r="K96" s="58" t="n">
        <v>0.0486725746342568</v>
      </c>
      <c r="L96" s="56" t="n">
        <v>10400</v>
      </c>
      <c r="M96" s="58" t="n">
        <v>0.0494459145491394</v>
      </c>
      <c r="N96" s="56" t="n">
        <v>11433</v>
      </c>
      <c r="O96" s="58" t="n">
        <v>0.0502844670102691</v>
      </c>
      <c r="P96" s="56" t="n">
        <v>12543</v>
      </c>
      <c r="Q96" s="57" t="n">
        <v>0.0523306285912301</v>
      </c>
      <c r="R96" s="56" t="n">
        <v>12800</v>
      </c>
      <c r="S96" s="57" t="n">
        <v>0.0498319101540938</v>
      </c>
      <c r="T96" s="59"/>
    </row>
    <row r="97" s="60" customFormat="true" ht="25.5" hidden="false" customHeight="true" outlineLevel="0" collapsed="false">
      <c r="A97" s="54" t="s">
        <v>88</v>
      </c>
      <c r="B97" s="55" t="n">
        <v>122</v>
      </c>
      <c r="C97" s="55" t="n">
        <v>62</v>
      </c>
      <c r="D97" s="56" t="n">
        <v>9762.7</v>
      </c>
      <c r="E97" s="57" t="n">
        <v>0.070575684529271</v>
      </c>
      <c r="F97" s="56" t="n">
        <v>16263.4</v>
      </c>
      <c r="G97" s="57" t="n">
        <v>0.0947326825133466</v>
      </c>
      <c r="H97" s="56" t="n">
        <v>11200.6</v>
      </c>
      <c r="I97" s="57" t="n">
        <v>0.0600921609854861</v>
      </c>
      <c r="J97" s="56" t="n">
        <v>14919</v>
      </c>
      <c r="K97" s="58" t="n">
        <v>0.0698217443238921</v>
      </c>
      <c r="L97" s="56" t="n">
        <v>8891</v>
      </c>
      <c r="M97" s="58" t="n">
        <v>0.0422715025246537</v>
      </c>
      <c r="N97" s="56" t="n">
        <v>6068</v>
      </c>
      <c r="O97" s="58" t="n">
        <v>0.0266881960831202</v>
      </c>
      <c r="P97" s="56" t="n">
        <v>7117</v>
      </c>
      <c r="Q97" s="57" t="n">
        <v>0.0296928233822678</v>
      </c>
      <c r="R97" s="56" t="n">
        <v>7020</v>
      </c>
      <c r="S97" s="57" t="n">
        <v>0.0273296882251358</v>
      </c>
      <c r="T97" s="59"/>
    </row>
    <row r="98" s="60" customFormat="true" ht="25.5" hidden="false" customHeight="true" outlineLevel="0" collapsed="false">
      <c r="A98" s="54" t="s">
        <v>89</v>
      </c>
      <c r="B98" s="55" t="n">
        <v>122</v>
      </c>
      <c r="C98" s="55" t="n">
        <v>63</v>
      </c>
      <c r="D98" s="56"/>
      <c r="E98" s="57"/>
      <c r="F98" s="56" t="n">
        <v>0</v>
      </c>
      <c r="G98" s="57"/>
      <c r="H98" s="56" t="n">
        <v>0</v>
      </c>
      <c r="I98" s="57"/>
      <c r="J98" s="56" t="n">
        <v>25000</v>
      </c>
      <c r="K98" s="58" t="n">
        <v>0.117001381332348</v>
      </c>
      <c r="L98" s="56" t="n">
        <v>24732</v>
      </c>
      <c r="M98" s="58" t="n">
        <v>0.117586188329742</v>
      </c>
      <c r="N98" s="56" t="n">
        <v>25000</v>
      </c>
      <c r="O98" s="58" t="n">
        <v>0.109954664152605</v>
      </c>
      <c r="P98" s="56" t="n">
        <v>25000</v>
      </c>
      <c r="Q98" s="57" t="n">
        <v>0.104302456731304</v>
      </c>
      <c r="R98" s="56" t="n">
        <v>25000</v>
      </c>
      <c r="S98" s="57" t="n">
        <v>0.0973279495197144</v>
      </c>
      <c r="T98" s="59"/>
    </row>
    <row r="99" s="60" customFormat="true" ht="39" hidden="false" customHeight="true" outlineLevel="0" collapsed="false">
      <c r="A99" s="54" t="s">
        <v>90</v>
      </c>
      <c r="B99" s="55" t="n">
        <v>122</v>
      </c>
      <c r="C99" s="55" t="n">
        <v>64</v>
      </c>
      <c r="D99" s="56"/>
      <c r="E99" s="57"/>
      <c r="F99" s="56" t="n">
        <v>0</v>
      </c>
      <c r="G99" s="57"/>
      <c r="H99" s="56" t="n">
        <v>0</v>
      </c>
      <c r="I99" s="57"/>
      <c r="J99" s="56"/>
      <c r="K99" s="58"/>
      <c r="L99" s="56" t="n">
        <v>23008</v>
      </c>
      <c r="M99" s="58" t="n">
        <v>0.10938957711025</v>
      </c>
      <c r="N99" s="56" t="n">
        <v>20000</v>
      </c>
      <c r="O99" s="58"/>
      <c r="P99" s="56" t="n">
        <v>20000</v>
      </c>
      <c r="Q99" s="57"/>
      <c r="R99" s="56" t="n">
        <v>20000</v>
      </c>
      <c r="S99" s="57" t="n">
        <v>0.0778623596157715</v>
      </c>
      <c r="T99" s="59"/>
    </row>
    <row r="100" s="60" customFormat="true" ht="5.25" hidden="false" customHeight="true" outlineLevel="0" collapsed="false">
      <c r="A100" s="54"/>
      <c r="B100" s="55"/>
      <c r="C100" s="55"/>
      <c r="D100" s="56" t="n">
        <v>0</v>
      </c>
      <c r="E100" s="57" t="n">
        <v>0</v>
      </c>
      <c r="F100" s="56" t="n">
        <v>0</v>
      </c>
      <c r="G100" s="57" t="n">
        <v>0</v>
      </c>
      <c r="H100" s="56" t="n">
        <v>0</v>
      </c>
      <c r="I100" s="57" t="n">
        <v>0</v>
      </c>
      <c r="J100" s="56" t="n">
        <v>0</v>
      </c>
      <c r="K100" s="58" t="n">
        <v>0</v>
      </c>
      <c r="L100" s="56" t="n">
        <v>0</v>
      </c>
      <c r="M100" s="58" t="n">
        <v>0</v>
      </c>
      <c r="N100" s="56" t="n">
        <v>0</v>
      </c>
      <c r="O100" s="58" t="n">
        <v>0</v>
      </c>
      <c r="P100" s="56" t="n">
        <v>0</v>
      </c>
      <c r="Q100" s="57" t="n">
        <v>0</v>
      </c>
      <c r="R100" s="56" t="n">
        <v>0</v>
      </c>
      <c r="S100" s="57" t="n">
        <v>0</v>
      </c>
      <c r="T100" s="59"/>
    </row>
    <row r="101" s="53" customFormat="true" ht="25.5" hidden="false" customHeight="true" outlineLevel="0" collapsed="false">
      <c r="A101" s="66" t="s">
        <v>91</v>
      </c>
      <c r="B101" s="47" t="n">
        <v>123</v>
      </c>
      <c r="C101" s="47"/>
      <c r="D101" s="49" t="n">
        <v>130436.7</v>
      </c>
      <c r="E101" s="50" t="n">
        <v>0.942941951533813</v>
      </c>
      <c r="F101" s="49" t="n">
        <v>100444.5</v>
      </c>
      <c r="G101" s="50" t="n">
        <v>0.585079191848681</v>
      </c>
      <c r="H101" s="49" t="n">
        <v>113939.8</v>
      </c>
      <c r="I101" s="50" t="n">
        <v>0.611296609490036</v>
      </c>
      <c r="J101" s="49" t="n">
        <v>132000</v>
      </c>
      <c r="K101" s="51" t="n">
        <v>0.617767293434798</v>
      </c>
      <c r="L101" s="49" t="n">
        <v>136800</v>
      </c>
      <c r="M101" s="51" t="n">
        <v>0.650403952915603</v>
      </c>
      <c r="N101" s="49" t="n">
        <v>135000</v>
      </c>
      <c r="O101" s="51" t="n">
        <v>0.593755186424065</v>
      </c>
      <c r="P101" s="49" t="n">
        <v>140000</v>
      </c>
      <c r="Q101" s="50" t="n">
        <v>0.584093757695305</v>
      </c>
      <c r="R101" s="49" t="n">
        <v>145000</v>
      </c>
      <c r="S101" s="50" t="n">
        <v>0.564502107214344</v>
      </c>
      <c r="T101" s="52"/>
    </row>
    <row r="102" s="53" customFormat="true" ht="25.5" hidden="false" customHeight="true" outlineLevel="0" collapsed="false">
      <c r="A102" s="66" t="s">
        <v>92</v>
      </c>
      <c r="B102" s="47" t="n">
        <v>124</v>
      </c>
      <c r="C102" s="47"/>
      <c r="D102" s="49" t="n">
        <v>0</v>
      </c>
      <c r="E102" s="50"/>
      <c r="F102" s="49" t="n">
        <v>0.6</v>
      </c>
      <c r="G102" s="50" t="n">
        <v>3.49494014216018E-006</v>
      </c>
      <c r="H102" s="49" t="n">
        <v>-0.6</v>
      </c>
      <c r="I102" s="50" t="n">
        <v>-3.21905046080493E-006</v>
      </c>
      <c r="J102" s="49" t="n">
        <v>0</v>
      </c>
      <c r="K102" s="51" t="n">
        <v>0</v>
      </c>
      <c r="L102" s="49" t="n">
        <v>0</v>
      </c>
      <c r="M102" s="51" t="n">
        <v>0</v>
      </c>
      <c r="N102" s="49" t="n">
        <v>0</v>
      </c>
      <c r="O102" s="51" t="n">
        <v>0</v>
      </c>
      <c r="P102" s="49" t="n">
        <v>0</v>
      </c>
      <c r="Q102" s="50" t="n">
        <v>0</v>
      </c>
      <c r="R102" s="49" t="n">
        <v>0</v>
      </c>
      <c r="S102" s="50" t="n">
        <v>0</v>
      </c>
      <c r="T102" s="52"/>
    </row>
    <row r="103" s="60" customFormat="true" ht="3.75" hidden="false" customHeight="true" outlineLevel="0" collapsed="false">
      <c r="A103" s="54"/>
      <c r="B103" s="55"/>
      <c r="C103" s="55"/>
      <c r="D103" s="49" t="n">
        <v>0</v>
      </c>
      <c r="E103" s="50" t="n">
        <v>0</v>
      </c>
      <c r="F103" s="49" t="n">
        <v>0</v>
      </c>
      <c r="G103" s="50" t="n">
        <v>0</v>
      </c>
      <c r="H103" s="49" t="n">
        <v>0</v>
      </c>
      <c r="I103" s="50" t="n">
        <v>0</v>
      </c>
      <c r="J103" s="49" t="n">
        <v>0</v>
      </c>
      <c r="K103" s="51" t="n">
        <v>0</v>
      </c>
      <c r="L103" s="49" t="n">
        <v>0</v>
      </c>
      <c r="M103" s="51" t="n">
        <v>0</v>
      </c>
      <c r="N103" s="49" t="n">
        <v>0</v>
      </c>
      <c r="O103" s="51" t="n">
        <v>0</v>
      </c>
      <c r="P103" s="49" t="n">
        <v>0</v>
      </c>
      <c r="Q103" s="50" t="n">
        <v>0</v>
      </c>
      <c r="R103" s="49" t="n">
        <v>0</v>
      </c>
      <c r="S103" s="50" t="n">
        <v>0</v>
      </c>
      <c r="T103" s="59"/>
    </row>
    <row r="104" s="53" customFormat="true" ht="25.5" hidden="false" customHeight="true" outlineLevel="0" collapsed="false">
      <c r="A104" s="66" t="s">
        <v>93</v>
      </c>
      <c r="B104" s="47" t="n">
        <v>151</v>
      </c>
      <c r="C104" s="47"/>
      <c r="D104" s="49" t="n">
        <v>1349245.7</v>
      </c>
      <c r="E104" s="50" t="n">
        <v>9.75385281486426</v>
      </c>
      <c r="F104" s="49" t="n">
        <v>1058442.7</v>
      </c>
      <c r="G104" s="50" t="n">
        <v>6.16532313401068</v>
      </c>
      <c r="H104" s="49" t="n">
        <v>1102180.2</v>
      </c>
      <c r="I104" s="50" t="n">
        <v>5.91328946783345</v>
      </c>
      <c r="J104" s="49" t="n">
        <v>1144337.5</v>
      </c>
      <c r="K104" s="51" t="n">
        <v>5.35556272841624</v>
      </c>
      <c r="L104" s="49" t="n">
        <v>1144014.5</v>
      </c>
      <c r="M104" s="51" t="n">
        <v>5.43911953942081</v>
      </c>
      <c r="N104" s="49" t="n">
        <v>660380.5</v>
      </c>
      <c r="O104" s="51" t="n">
        <v>2.90447664361716</v>
      </c>
      <c r="P104" s="49" t="n">
        <v>664748.7</v>
      </c>
      <c r="Q104" s="50" t="n">
        <v>2.77339690075764</v>
      </c>
      <c r="R104" s="49" t="n">
        <v>668775.6</v>
      </c>
      <c r="S104" s="50" t="n">
        <v>2.60362231347267</v>
      </c>
      <c r="T104" s="52"/>
    </row>
    <row r="105" s="60" customFormat="true" ht="25.5" hidden="false" customHeight="true" outlineLevel="0" collapsed="false">
      <c r="A105" s="54" t="s">
        <v>94</v>
      </c>
      <c r="B105" s="55" t="n">
        <v>151</v>
      </c>
      <c r="C105" s="55"/>
      <c r="D105" s="56" t="n">
        <v>1349245.7</v>
      </c>
      <c r="E105" s="57" t="n">
        <v>9.75385281486426</v>
      </c>
      <c r="F105" s="56" t="n">
        <v>1058442.7</v>
      </c>
      <c r="G105" s="57" t="n">
        <v>6.16532313401068</v>
      </c>
      <c r="H105" s="56" t="n">
        <v>1102180.2</v>
      </c>
      <c r="I105" s="57" t="n">
        <v>5.91328946783345</v>
      </c>
      <c r="J105" s="56" t="n">
        <v>1144337.5</v>
      </c>
      <c r="K105" s="58" t="n">
        <v>5.35556272841624</v>
      </c>
      <c r="L105" s="56" t="n">
        <v>1144014.5</v>
      </c>
      <c r="M105" s="58" t="n">
        <v>5.43911953942081</v>
      </c>
      <c r="N105" s="56" t="n">
        <v>660380.5</v>
      </c>
      <c r="O105" s="58" t="n">
        <v>2.90447664361716</v>
      </c>
      <c r="P105" s="56" t="n">
        <v>664748.7</v>
      </c>
      <c r="Q105" s="57" t="n">
        <v>2.77339690075764</v>
      </c>
      <c r="R105" s="49" t="n">
        <v>668775.6</v>
      </c>
      <c r="S105" s="57" t="n">
        <v>2.60362231347267</v>
      </c>
      <c r="T105" s="59"/>
    </row>
    <row r="106" s="60" customFormat="true" ht="4.5" hidden="false" customHeight="true" outlineLevel="0" collapsed="false">
      <c r="A106" s="54"/>
      <c r="B106" s="55"/>
      <c r="C106" s="55"/>
      <c r="D106" s="56" t="n">
        <v>0</v>
      </c>
      <c r="E106" s="57" t="n">
        <v>0</v>
      </c>
      <c r="F106" s="56" t="n">
        <v>0</v>
      </c>
      <c r="G106" s="57" t="n">
        <v>0</v>
      </c>
      <c r="H106" s="56" t="n">
        <v>0</v>
      </c>
      <c r="I106" s="57" t="n">
        <v>0</v>
      </c>
      <c r="J106" s="56" t="n">
        <v>0</v>
      </c>
      <c r="K106" s="58" t="n">
        <v>0</v>
      </c>
      <c r="L106" s="56" t="n">
        <v>0</v>
      </c>
      <c r="M106" s="58" t="n">
        <v>0</v>
      </c>
      <c r="N106" s="56" t="n">
        <v>0</v>
      </c>
      <c r="O106" s="58" t="n">
        <v>0</v>
      </c>
      <c r="P106" s="56" t="n">
        <v>0</v>
      </c>
      <c r="Q106" s="57" t="n">
        <v>0</v>
      </c>
      <c r="R106" s="49" t="n">
        <v>0</v>
      </c>
      <c r="S106" s="57" t="n">
        <v>0</v>
      </c>
      <c r="T106" s="59"/>
    </row>
    <row r="107" s="60" customFormat="true" ht="25.5" hidden="false" customHeight="true" outlineLevel="0" collapsed="false">
      <c r="A107" s="54" t="s">
        <v>95</v>
      </c>
      <c r="B107" s="55" t="n">
        <v>161</v>
      </c>
      <c r="C107" s="55"/>
      <c r="D107" s="56" t="n">
        <v>294793</v>
      </c>
      <c r="E107" s="57" t="n">
        <v>2.13109260444727</v>
      </c>
      <c r="F107" s="56" t="n">
        <v>316534</v>
      </c>
      <c r="G107" s="57" t="n">
        <v>1.84377897159755</v>
      </c>
      <c r="H107" s="56" t="n">
        <v>354110.3</v>
      </c>
      <c r="I107" s="57" t="n">
        <v>1.89983154065129</v>
      </c>
      <c r="J107" s="56" t="n">
        <v>307070.1</v>
      </c>
      <c r="K107" s="58" t="n">
        <v>1.43710503463449</v>
      </c>
      <c r="L107" s="56" t="n">
        <v>310153.4</v>
      </c>
      <c r="M107" s="58" t="n">
        <v>1.47459793399279</v>
      </c>
      <c r="N107" s="56" t="n">
        <v>324149.4</v>
      </c>
      <c r="O107" s="58" t="n">
        <v>1.42566953649073</v>
      </c>
      <c r="P107" s="56" t="n">
        <v>333314.4</v>
      </c>
      <c r="Q107" s="57" t="n">
        <v>1.39062043135683</v>
      </c>
      <c r="R107" s="49" t="n">
        <v>336923.5</v>
      </c>
      <c r="S107" s="57" t="n">
        <v>1.31168293600022</v>
      </c>
      <c r="T107" s="59"/>
    </row>
    <row r="108" s="60" customFormat="true" ht="25.5" hidden="false" customHeight="true" outlineLevel="0" collapsed="false">
      <c r="A108" s="54" t="s">
        <v>95</v>
      </c>
      <c r="B108" s="55" t="n">
        <v>161</v>
      </c>
      <c r="C108" s="55"/>
      <c r="D108" s="56" t="n">
        <v>294793</v>
      </c>
      <c r="E108" s="57" t="n">
        <v>2.13109260444727</v>
      </c>
      <c r="F108" s="56" t="n">
        <v>316534</v>
      </c>
      <c r="G108" s="57" t="n">
        <v>1.84377897159755</v>
      </c>
      <c r="H108" s="56" t="n">
        <v>354110.3</v>
      </c>
      <c r="I108" s="57" t="n">
        <v>1.89983154065129</v>
      </c>
      <c r="J108" s="56" t="n">
        <v>307070.1</v>
      </c>
      <c r="K108" s="58" t="n">
        <v>1.43710503463449</v>
      </c>
      <c r="L108" s="56" t="n">
        <v>310153.4</v>
      </c>
      <c r="M108" s="58" t="n">
        <v>1.47459793399279</v>
      </c>
      <c r="N108" s="56" t="n">
        <v>324149.4</v>
      </c>
      <c r="O108" s="58" t="n">
        <v>1.42566953649073</v>
      </c>
      <c r="P108" s="56" t="n">
        <v>333314.4</v>
      </c>
      <c r="Q108" s="57" t="n">
        <v>1.39062043135683</v>
      </c>
      <c r="R108" s="49" t="n">
        <v>336923.5</v>
      </c>
      <c r="S108" s="57" t="n">
        <v>1.31168293600022</v>
      </c>
      <c r="T108" s="59"/>
    </row>
    <row r="109" s="60" customFormat="true" ht="4.5" hidden="false" customHeight="true" outlineLevel="0" collapsed="false">
      <c r="A109" s="54"/>
      <c r="B109" s="55"/>
      <c r="C109" s="55"/>
      <c r="D109" s="56" t="n">
        <v>0</v>
      </c>
      <c r="E109" s="57" t="n">
        <v>0</v>
      </c>
      <c r="F109" s="56"/>
      <c r="G109" s="57" t="n">
        <v>0</v>
      </c>
      <c r="H109" s="56" t="n">
        <v>0</v>
      </c>
      <c r="I109" s="57" t="n">
        <v>0</v>
      </c>
      <c r="J109" s="56" t="n">
        <v>0</v>
      </c>
      <c r="K109" s="58" t="n">
        <v>0</v>
      </c>
      <c r="L109" s="56" t="n">
        <v>0</v>
      </c>
      <c r="M109" s="58" t="n">
        <v>0</v>
      </c>
      <c r="N109" s="56"/>
      <c r="O109" s="58" t="n">
        <v>0</v>
      </c>
      <c r="P109" s="56"/>
      <c r="Q109" s="57" t="n">
        <v>0</v>
      </c>
      <c r="R109" s="56"/>
      <c r="S109" s="57" t="n">
        <v>0</v>
      </c>
      <c r="T109" s="59"/>
    </row>
    <row r="110" s="53" customFormat="true" ht="22.5" hidden="false" customHeight="true" outlineLevel="0" collapsed="false">
      <c r="A110" s="66" t="s">
        <v>96</v>
      </c>
      <c r="B110" s="47" t="n">
        <v>300</v>
      </c>
      <c r="C110" s="47"/>
      <c r="D110" s="49" t="n">
        <v>20995.1</v>
      </c>
      <c r="E110" s="50" t="n">
        <v>0.151775999903766</v>
      </c>
      <c r="F110" s="49" t="n">
        <v>58572.7</v>
      </c>
      <c r="G110" s="50" t="n">
        <v>0.341180134107843</v>
      </c>
      <c r="H110" s="49" t="n">
        <v>30038.2</v>
      </c>
      <c r="I110" s="50" t="n">
        <v>0.161157469252918</v>
      </c>
      <c r="J110" s="49" t="n">
        <v>617.5</v>
      </c>
      <c r="K110" s="51" t="n">
        <v>0.002889934118909</v>
      </c>
      <c r="L110" s="49" t="n">
        <v>617.5</v>
      </c>
      <c r="M110" s="51" t="n">
        <v>0.00293585117635515</v>
      </c>
      <c r="N110" s="49" t="n">
        <v>278912</v>
      </c>
      <c r="O110" s="51" t="n">
        <v>1.22670701152525</v>
      </c>
      <c r="P110" s="49" t="n">
        <v>395672.4</v>
      </c>
      <c r="Q110" s="50" t="n">
        <v>1.65078413523086</v>
      </c>
      <c r="R110" s="49" t="n">
        <v>552113.6</v>
      </c>
      <c r="S110" s="50" t="n">
        <v>2.14944338359791</v>
      </c>
      <c r="T110" s="52"/>
    </row>
    <row r="111" s="53" customFormat="true" ht="22.5" hidden="false" customHeight="true" outlineLevel="0" collapsed="false">
      <c r="A111" s="54" t="s">
        <v>97</v>
      </c>
      <c r="B111" s="47"/>
      <c r="C111" s="47"/>
      <c r="D111" s="49"/>
      <c r="E111" s="50"/>
      <c r="F111" s="49"/>
      <c r="G111" s="50"/>
      <c r="H111" s="56" t="n">
        <v>0</v>
      </c>
      <c r="I111" s="50"/>
      <c r="J111" s="49"/>
      <c r="K111" s="51"/>
      <c r="L111" s="56" t="n">
        <v>0</v>
      </c>
      <c r="M111" s="51" t="n">
        <v>0</v>
      </c>
      <c r="N111" s="56" t="n">
        <v>278312</v>
      </c>
      <c r="O111" s="51"/>
      <c r="P111" s="56" t="n">
        <v>395072.4</v>
      </c>
      <c r="Q111" s="50"/>
      <c r="R111" s="56" t="n">
        <v>551513.6</v>
      </c>
      <c r="S111" s="50" t="n">
        <v>2.14710751280944</v>
      </c>
      <c r="T111" s="52"/>
    </row>
    <row r="112" s="60" customFormat="true" ht="38.25" hidden="true" customHeight="true" outlineLevel="0" collapsed="false">
      <c r="A112" s="54" t="s">
        <v>98</v>
      </c>
      <c r="B112" s="55" t="n">
        <v>364</v>
      </c>
      <c r="C112" s="55"/>
      <c r="D112" s="56" t="n">
        <v>0</v>
      </c>
      <c r="E112" s="57" t="n">
        <v>0</v>
      </c>
      <c r="F112" s="56" t="n">
        <v>0</v>
      </c>
      <c r="G112" s="57" t="n">
        <v>0</v>
      </c>
      <c r="H112" s="56" t="n">
        <v>0</v>
      </c>
      <c r="I112" s="57" t="n">
        <v>0</v>
      </c>
      <c r="J112" s="56" t="n">
        <v>0</v>
      </c>
      <c r="K112" s="58" t="n">
        <v>0</v>
      </c>
      <c r="L112" s="56" t="n">
        <v>0</v>
      </c>
      <c r="M112" s="58" t="n">
        <v>0</v>
      </c>
      <c r="N112" s="56" t="n">
        <v>0</v>
      </c>
      <c r="O112" s="58" t="n">
        <v>0</v>
      </c>
      <c r="P112" s="56" t="n">
        <v>0</v>
      </c>
      <c r="Q112" s="57" t="n">
        <v>0</v>
      </c>
      <c r="R112" s="56" t="n">
        <v>0</v>
      </c>
      <c r="S112" s="57" t="n">
        <v>0</v>
      </c>
      <c r="T112" s="59"/>
    </row>
    <row r="113" s="60" customFormat="true" ht="24.75" hidden="true" customHeight="true" outlineLevel="0" collapsed="false">
      <c r="A113" s="54" t="s">
        <v>99</v>
      </c>
      <c r="B113" s="55" t="n">
        <v>361</v>
      </c>
      <c r="C113" s="55"/>
      <c r="D113" s="56" t="n">
        <v>0</v>
      </c>
      <c r="E113" s="57" t="n">
        <v>0</v>
      </c>
      <c r="F113" s="56" t="n">
        <v>0</v>
      </c>
      <c r="G113" s="57" t="n">
        <v>0</v>
      </c>
      <c r="H113" s="56" t="n">
        <v>0</v>
      </c>
      <c r="I113" s="57" t="n">
        <v>0</v>
      </c>
      <c r="J113" s="56" t="n">
        <v>0</v>
      </c>
      <c r="K113" s="58" t="n">
        <v>0</v>
      </c>
      <c r="L113" s="56" t="n">
        <v>0</v>
      </c>
      <c r="M113" s="58" t="n">
        <v>0</v>
      </c>
      <c r="N113" s="56" t="n">
        <v>0</v>
      </c>
      <c r="O113" s="58" t="n">
        <v>0</v>
      </c>
      <c r="P113" s="56" t="n">
        <v>0</v>
      </c>
      <c r="Q113" s="57" t="n">
        <v>0</v>
      </c>
      <c r="R113" s="56" t="n">
        <v>0</v>
      </c>
      <c r="S113" s="57" t="n">
        <v>0</v>
      </c>
      <c r="T113" s="59"/>
    </row>
    <row r="114" s="60" customFormat="true" ht="37.5" hidden="false" customHeight="true" outlineLevel="0" collapsed="false">
      <c r="A114" s="54" t="s">
        <v>100</v>
      </c>
      <c r="B114" s="55" t="n">
        <v>362</v>
      </c>
      <c r="C114" s="55"/>
      <c r="D114" s="56" t="n">
        <v>20995.1</v>
      </c>
      <c r="E114" s="57" t="n">
        <v>0.151775999903766</v>
      </c>
      <c r="F114" s="56" t="n">
        <v>58572.7</v>
      </c>
      <c r="G114" s="57" t="n">
        <v>0.341180134107843</v>
      </c>
      <c r="H114" s="56" t="n">
        <v>30038.2</v>
      </c>
      <c r="I114" s="57" t="n">
        <v>0.161157469252918</v>
      </c>
      <c r="J114" s="56" t="n">
        <v>617.5</v>
      </c>
      <c r="K114" s="58" t="n">
        <v>0.002889934118909</v>
      </c>
      <c r="L114" s="56" t="n">
        <v>617.5</v>
      </c>
      <c r="M114" s="58" t="n">
        <v>0.00293585117635515</v>
      </c>
      <c r="N114" s="56" t="n">
        <v>600</v>
      </c>
      <c r="O114" s="58" t="n">
        <v>0.00263891193966251</v>
      </c>
      <c r="P114" s="56" t="n">
        <v>600</v>
      </c>
      <c r="Q114" s="57" t="n">
        <v>0.00250325896155131</v>
      </c>
      <c r="R114" s="56" t="n">
        <v>600</v>
      </c>
      <c r="S114" s="57" t="n">
        <v>0.00233587078847315</v>
      </c>
      <c r="T114" s="59"/>
    </row>
    <row r="115" s="60" customFormat="true" ht="10.5" hidden="false" customHeight="true" outlineLevel="0" collapsed="false">
      <c r="A115" s="54"/>
      <c r="B115" s="55"/>
      <c r="C115" s="55"/>
      <c r="D115" s="56"/>
      <c r="E115" s="57" t="n">
        <v>0</v>
      </c>
      <c r="F115" s="56" t="n">
        <v>0</v>
      </c>
      <c r="G115" s="57" t="n">
        <v>0</v>
      </c>
      <c r="H115" s="56" t="n">
        <v>0</v>
      </c>
      <c r="I115" s="57" t="n">
        <v>0</v>
      </c>
      <c r="J115" s="56" t="n">
        <v>0</v>
      </c>
      <c r="K115" s="58" t="n">
        <v>0</v>
      </c>
      <c r="L115" s="56" t="n">
        <v>0</v>
      </c>
      <c r="M115" s="58" t="n">
        <v>0</v>
      </c>
      <c r="N115" s="56"/>
      <c r="O115" s="58" t="n">
        <v>0</v>
      </c>
      <c r="P115" s="56"/>
      <c r="Q115" s="57" t="n">
        <v>0</v>
      </c>
      <c r="R115" s="56"/>
      <c r="S115" s="57" t="n">
        <v>0</v>
      </c>
      <c r="T115" s="59"/>
    </row>
    <row r="116" s="53" customFormat="true" ht="25.5" hidden="false" customHeight="true" outlineLevel="0" collapsed="false">
      <c r="A116" s="66" t="s">
        <v>101</v>
      </c>
      <c r="B116" s="47" t="n">
        <v>400</v>
      </c>
      <c r="C116" s="47"/>
      <c r="D116" s="49" t="n">
        <v>1287856.8</v>
      </c>
      <c r="E116" s="50" t="n">
        <v>9.31006537491436</v>
      </c>
      <c r="F116" s="49" t="n">
        <v>1957133.8</v>
      </c>
      <c r="G116" s="50" t="n">
        <v>11.4001091353308</v>
      </c>
      <c r="H116" s="49" t="n">
        <v>1619981</v>
      </c>
      <c r="I116" s="50" t="n">
        <v>8.69133430757538</v>
      </c>
      <c r="J116" s="49" t="n">
        <v>2397800.1</v>
      </c>
      <c r="K116" s="51" t="n">
        <v>11.2218369543537</v>
      </c>
      <c r="L116" s="49" t="n">
        <v>2136923.1</v>
      </c>
      <c r="M116" s="51" t="n">
        <v>10.1598189423733</v>
      </c>
      <c r="N116" s="49" t="n">
        <v>2623880.6</v>
      </c>
      <c r="O116" s="51" t="n">
        <v>11.5403164059814</v>
      </c>
      <c r="P116" s="49" t="n">
        <v>1832735.2</v>
      </c>
      <c r="Q116" s="50" t="n">
        <v>7.64635135591755</v>
      </c>
      <c r="R116" s="49" t="n">
        <v>1381328.6</v>
      </c>
      <c r="S116" s="50" t="n">
        <v>5.37767521003751</v>
      </c>
      <c r="T116" s="52"/>
    </row>
    <row r="117" s="60" customFormat="true" ht="15.75" hidden="false" customHeight="true" outlineLevel="0" collapsed="false">
      <c r="A117" s="54" t="s">
        <v>102</v>
      </c>
      <c r="B117" s="55"/>
      <c r="C117" s="55"/>
      <c r="D117" s="56"/>
      <c r="E117" s="57" t="n">
        <v>0</v>
      </c>
      <c r="F117" s="56"/>
      <c r="G117" s="57" t="n">
        <v>0</v>
      </c>
      <c r="H117" s="56"/>
      <c r="I117" s="58" t="n">
        <v>0</v>
      </c>
      <c r="J117" s="56" t="n">
        <v>0</v>
      </c>
      <c r="K117" s="58" t="n">
        <v>0</v>
      </c>
      <c r="L117" s="56" t="n">
        <v>0</v>
      </c>
      <c r="M117" s="58" t="n">
        <v>0</v>
      </c>
      <c r="N117" s="56"/>
      <c r="O117" s="58" t="n">
        <v>0</v>
      </c>
      <c r="P117" s="56"/>
      <c r="Q117" s="57" t="n">
        <v>0</v>
      </c>
      <c r="R117" s="56"/>
      <c r="S117" s="57" t="n">
        <v>0</v>
      </c>
      <c r="T117" s="59"/>
    </row>
    <row r="118" s="60" customFormat="true" ht="19.5" hidden="false" customHeight="true" outlineLevel="0" collapsed="false">
      <c r="A118" s="54" t="s">
        <v>103</v>
      </c>
      <c r="B118" s="55" t="n">
        <v>411</v>
      </c>
      <c r="C118" s="55"/>
      <c r="D118" s="56" t="n">
        <v>149477.6</v>
      </c>
      <c r="E118" s="57" t="n">
        <v>1.08059081420023</v>
      </c>
      <c r="F118" s="56" t="n">
        <v>78155</v>
      </c>
      <c r="G118" s="57" t="n">
        <v>0.455245078017549</v>
      </c>
      <c r="H118" s="56" t="n">
        <v>31383.2</v>
      </c>
      <c r="I118" s="57" t="n">
        <v>0.168373507369222</v>
      </c>
      <c r="J118" s="56" t="n">
        <v>10943.2</v>
      </c>
      <c r="K118" s="58" t="n">
        <v>0.0512147806478461</v>
      </c>
      <c r="L118" s="56" t="n">
        <v>14436.4</v>
      </c>
      <c r="M118" s="58" t="n">
        <v>0.0686366346920381</v>
      </c>
      <c r="N118" s="56" t="n">
        <v>11292</v>
      </c>
      <c r="O118" s="58" t="n">
        <v>0.0496643227044484</v>
      </c>
      <c r="P118" s="56" t="n">
        <v>11302</v>
      </c>
      <c r="Q118" s="57" t="n">
        <v>0.0471530546390881</v>
      </c>
      <c r="R118" s="56" t="n">
        <v>11302</v>
      </c>
      <c r="S118" s="57" t="n">
        <v>0.0440000194188725</v>
      </c>
      <c r="T118" s="59"/>
    </row>
    <row r="119" s="60" customFormat="true" ht="21.75" hidden="false" customHeight="true" outlineLevel="0" collapsed="false">
      <c r="A119" s="54" t="s">
        <v>104</v>
      </c>
      <c r="B119" s="55" t="n">
        <v>412</v>
      </c>
      <c r="C119" s="55" t="n">
        <v>1</v>
      </c>
      <c r="D119" s="56" t="n">
        <v>542500.8</v>
      </c>
      <c r="E119" s="57" t="n">
        <v>3.92180086632562</v>
      </c>
      <c r="F119" s="56" t="n">
        <v>1298531.8</v>
      </c>
      <c r="G119" s="57" t="n">
        <v>7.56381818948587</v>
      </c>
      <c r="H119" s="56" t="n">
        <v>922770.5</v>
      </c>
      <c r="I119" s="57" t="n">
        <v>4.95074133873699</v>
      </c>
      <c r="J119" s="56" t="n">
        <v>981200</v>
      </c>
      <c r="K119" s="58" t="n">
        <v>4.592070214532</v>
      </c>
      <c r="L119" s="56" t="n">
        <v>715000</v>
      </c>
      <c r="M119" s="58" t="n">
        <v>3.39940662525334</v>
      </c>
      <c r="N119" s="56" t="n">
        <v>1077000</v>
      </c>
      <c r="O119" s="58" t="n">
        <v>4.73684693169421</v>
      </c>
      <c r="P119" s="56" t="n">
        <v>914400</v>
      </c>
      <c r="Q119" s="57" t="n">
        <v>3.81496665740419</v>
      </c>
      <c r="R119" s="56" t="n">
        <v>940600</v>
      </c>
      <c r="S119" s="57" t="n">
        <v>3.66186677272973</v>
      </c>
      <c r="T119" s="59"/>
    </row>
    <row r="120" s="60" customFormat="true" ht="23.25" hidden="false" customHeight="true" outlineLevel="0" collapsed="false">
      <c r="A120" s="54" t="s">
        <v>105</v>
      </c>
      <c r="B120" s="55" t="n">
        <v>412</v>
      </c>
      <c r="C120" s="55" t="n">
        <v>2</v>
      </c>
      <c r="D120" s="56" t="n">
        <v>595878.4</v>
      </c>
      <c r="E120" s="57" t="n">
        <v>4.30767369438851</v>
      </c>
      <c r="F120" s="56" t="n">
        <v>572099.8</v>
      </c>
      <c r="G120" s="57" t="n">
        <v>3.33242426056969</v>
      </c>
      <c r="H120" s="56" t="n">
        <v>612602.9</v>
      </c>
      <c r="I120" s="57" t="n">
        <v>3.28666607922573</v>
      </c>
      <c r="J120" s="56" t="n">
        <v>1381200</v>
      </c>
      <c r="K120" s="58" t="n">
        <v>6.46409231584957</v>
      </c>
      <c r="L120" s="56" t="n">
        <v>1381200</v>
      </c>
      <c r="M120" s="58" t="n">
        <v>6.56679780531456</v>
      </c>
      <c r="N120" s="56" t="n">
        <v>1518587.7</v>
      </c>
      <c r="O120" s="58" t="n">
        <v>6.67903202159105</v>
      </c>
      <c r="P120" s="56" t="n">
        <v>896431.9</v>
      </c>
      <c r="Q120" s="57" t="n">
        <v>3.74000197849244</v>
      </c>
      <c r="R120" s="56" t="n">
        <v>419346.1</v>
      </c>
      <c r="S120" s="57" t="n">
        <v>1.63256384208356</v>
      </c>
      <c r="T120" s="59"/>
    </row>
    <row r="121" s="60" customFormat="true" ht="23.25" hidden="false" customHeight="true" outlineLevel="0" collapsed="false">
      <c r="A121" s="54" t="s">
        <v>106</v>
      </c>
      <c r="B121" s="75" t="n">
        <v>412</v>
      </c>
      <c r="C121" s="75" t="n">
        <v>3</v>
      </c>
      <c r="D121" s="56" t="n">
        <v>0</v>
      </c>
      <c r="E121" s="57"/>
      <c r="F121" s="56" t="n">
        <v>8347.2</v>
      </c>
      <c r="G121" s="57" t="n">
        <v>0.0486216072577325</v>
      </c>
      <c r="H121" s="56" t="n">
        <v>53224.4</v>
      </c>
      <c r="I121" s="57" t="n">
        <v>0.285553382243443</v>
      </c>
      <c r="J121" s="56" t="n">
        <v>24456.9</v>
      </c>
      <c r="K121" s="58" t="n">
        <v>0.114459643324284</v>
      </c>
      <c r="L121" s="56" t="n">
        <v>26286.7</v>
      </c>
      <c r="M121" s="58" t="n">
        <v>0.124977877113352</v>
      </c>
      <c r="N121" s="56" t="n">
        <v>17000.9</v>
      </c>
      <c r="O121" s="58" t="n">
        <v>0.0747731299916806</v>
      </c>
      <c r="P121" s="56" t="n">
        <v>10601.3</v>
      </c>
      <c r="Q121" s="57" t="n">
        <v>0.0442296653818231</v>
      </c>
      <c r="R121" s="56" t="n">
        <v>10080.5</v>
      </c>
      <c r="S121" s="57" t="n">
        <v>0.0392445758053392</v>
      </c>
      <c r="T121" s="59"/>
    </row>
    <row r="122" s="39" customFormat="true" ht="24.75" hidden="false" customHeight="true" outlineLevel="0" collapsed="false">
      <c r="A122" s="76" t="s">
        <v>107</v>
      </c>
      <c r="B122" s="34"/>
      <c r="C122" s="34"/>
      <c r="D122" s="77" t="n">
        <v>17202998.8</v>
      </c>
      <c r="E122" s="78" t="n">
        <v>100</v>
      </c>
      <c r="F122" s="77" t="n">
        <v>18797713.1</v>
      </c>
      <c r="G122" s="78" t="n">
        <v>100</v>
      </c>
      <c r="H122" s="77" t="n">
        <v>20004145.2</v>
      </c>
      <c r="I122" s="78" t="n">
        <v>100</v>
      </c>
      <c r="J122" s="77" t="n">
        <v>22164269.1</v>
      </c>
      <c r="K122" s="79" t="n">
        <v>100</v>
      </c>
      <c r="L122" s="77" t="n">
        <v>21939082.5</v>
      </c>
      <c r="M122" s="79" t="n">
        <v>100</v>
      </c>
      <c r="N122" s="77" t="n">
        <v>23611476.2</v>
      </c>
      <c r="O122" s="79" t="n">
        <v>100</v>
      </c>
      <c r="P122" s="77" t="n">
        <v>25575364.3</v>
      </c>
      <c r="Q122" s="78" t="n">
        <v>100</v>
      </c>
      <c r="R122" s="77" t="n">
        <v>26970452.3</v>
      </c>
      <c r="S122" s="78" t="n">
        <v>100</v>
      </c>
      <c r="T122" s="38"/>
    </row>
    <row r="123" s="86" customFormat="true" ht="24.75" hidden="false" customHeight="true" outlineLevel="0" collapsed="false">
      <c r="A123" s="80" t="s">
        <v>108</v>
      </c>
      <c r="B123" s="81" t="n">
        <v>1</v>
      </c>
      <c r="C123" s="81" t="n">
        <v>0</v>
      </c>
      <c r="D123" s="82" t="n">
        <v>968582.1</v>
      </c>
      <c r="E123" s="83" t="n">
        <v>5.63030964113071</v>
      </c>
      <c r="F123" s="82" t="n">
        <v>908378.8</v>
      </c>
      <c r="G123" s="83" t="n">
        <v>4.83238995705281</v>
      </c>
      <c r="H123" s="82" t="n">
        <v>945690.3</v>
      </c>
      <c r="I123" s="83" t="n">
        <v>4.72747168421873</v>
      </c>
      <c r="J123" s="82" t="n">
        <v>1168395.9</v>
      </c>
      <c r="K123" s="84" t="n">
        <v>5.27152912071438</v>
      </c>
      <c r="L123" s="82" t="n">
        <v>1312297.5</v>
      </c>
      <c r="M123" s="84" t="n">
        <v>5.981551416291</v>
      </c>
      <c r="N123" s="82" t="n">
        <v>1234787.4</v>
      </c>
      <c r="O123" s="84" t="n">
        <v>5.22960694850583</v>
      </c>
      <c r="P123" s="82" t="n">
        <v>1391610</v>
      </c>
      <c r="Q123" s="83" t="n">
        <v>5.44121281588157</v>
      </c>
      <c r="R123" s="82" t="n">
        <v>1643311.4</v>
      </c>
      <c r="S123" s="83" t="n">
        <v>6.09300645655097</v>
      </c>
      <c r="T123" s="85"/>
    </row>
    <row r="124" s="60" customFormat="true" ht="25.5" hidden="false" customHeight="true" outlineLevel="0" collapsed="false">
      <c r="A124" s="54" t="s">
        <v>109</v>
      </c>
      <c r="B124" s="55" t="n">
        <v>1</v>
      </c>
      <c r="C124" s="55" t="n">
        <v>1</v>
      </c>
      <c r="D124" s="56" t="n">
        <v>136934.3</v>
      </c>
      <c r="E124" s="57" t="n">
        <v>0.795990871079989</v>
      </c>
      <c r="F124" s="56" t="n">
        <v>78937.7</v>
      </c>
      <c r="G124" s="57" t="n">
        <v>0.419932465082681</v>
      </c>
      <c r="H124" s="56" t="n">
        <v>70034.8</v>
      </c>
      <c r="I124" s="57" t="n">
        <v>0.350101437975965</v>
      </c>
      <c r="J124" s="56" t="n">
        <v>91528.9</v>
      </c>
      <c r="K124" s="58" t="n">
        <v>0.412956996628416</v>
      </c>
      <c r="L124" s="56" t="n">
        <v>285482.9</v>
      </c>
      <c r="M124" s="58" t="n">
        <v>1.30125268456418</v>
      </c>
      <c r="N124" s="56" t="n">
        <v>104152.8</v>
      </c>
      <c r="O124" s="58" t="n">
        <v>0.441110920459942</v>
      </c>
      <c r="P124" s="56" t="n">
        <v>106633.5</v>
      </c>
      <c r="Q124" s="57" t="n">
        <v>0.416938342497041</v>
      </c>
      <c r="R124" s="56" t="n">
        <v>289661.9</v>
      </c>
      <c r="S124" s="57" t="n">
        <v>1.07399719062183</v>
      </c>
      <c r="T124" s="59"/>
    </row>
    <row r="125" s="60" customFormat="true" ht="27.75" hidden="false" customHeight="true" outlineLevel="0" collapsed="false">
      <c r="A125" s="54" t="s">
        <v>110</v>
      </c>
      <c r="B125" s="55" t="n">
        <v>1</v>
      </c>
      <c r="C125" s="55" t="n">
        <v>2</v>
      </c>
      <c r="D125" s="56" t="n">
        <v>205549.9</v>
      </c>
      <c r="E125" s="57" t="n">
        <v>1.19484923756433</v>
      </c>
      <c r="F125" s="56" t="n">
        <v>138397.6</v>
      </c>
      <c r="G125" s="57" t="n">
        <v>0.736247006557409</v>
      </c>
      <c r="H125" s="56" t="n">
        <v>135295.4</v>
      </c>
      <c r="I125" s="57" t="n">
        <v>0.676336822430183</v>
      </c>
      <c r="J125" s="56" t="n">
        <v>155285.9</v>
      </c>
      <c r="K125" s="58" t="n">
        <v>0.700613673743927</v>
      </c>
      <c r="L125" s="56" t="n">
        <v>151732.4</v>
      </c>
      <c r="M125" s="58" t="n">
        <v>0.691607773479133</v>
      </c>
      <c r="N125" s="56" t="n">
        <v>181888.8</v>
      </c>
      <c r="O125" s="58" t="n">
        <v>0.77034065324556</v>
      </c>
      <c r="P125" s="56" t="n">
        <v>177893.3</v>
      </c>
      <c r="Q125" s="57" t="n">
        <v>0.695565067669437</v>
      </c>
      <c r="R125" s="56" t="n">
        <v>191464.2</v>
      </c>
      <c r="S125" s="57" t="n">
        <v>0.709903556196572</v>
      </c>
      <c r="T125" s="59"/>
    </row>
    <row r="126" s="60" customFormat="true" ht="29.25" hidden="false" customHeight="true" outlineLevel="0" collapsed="false">
      <c r="A126" s="54" t="s">
        <v>111</v>
      </c>
      <c r="B126" s="55" t="n">
        <v>1</v>
      </c>
      <c r="C126" s="55" t="n">
        <v>3</v>
      </c>
      <c r="D126" s="56" t="n">
        <v>456385.1</v>
      </c>
      <c r="E126" s="57" t="n">
        <v>2.65293920732006</v>
      </c>
      <c r="F126" s="56" t="n">
        <v>485615.8</v>
      </c>
      <c r="G126" s="57" t="n">
        <v>2.58337701728196</v>
      </c>
      <c r="H126" s="56" t="n">
        <v>488018.6</v>
      </c>
      <c r="I126" s="57" t="n">
        <v>2.43958737112146</v>
      </c>
      <c r="J126" s="56" t="n">
        <v>682664.5</v>
      </c>
      <c r="K126" s="58" t="n">
        <v>3.08002261170886</v>
      </c>
      <c r="L126" s="56" t="n">
        <v>650125.1</v>
      </c>
      <c r="M126" s="58" t="n">
        <v>2.96331945513218</v>
      </c>
      <c r="N126" s="56" t="n">
        <v>682453.7</v>
      </c>
      <c r="O126" s="58" t="n">
        <v>2.89034744892401</v>
      </c>
      <c r="P126" s="56" t="n">
        <v>689551.9</v>
      </c>
      <c r="Q126" s="57" t="n">
        <v>2.69615670733574</v>
      </c>
      <c r="R126" s="56" t="n">
        <v>789675.8</v>
      </c>
      <c r="S126" s="57" t="n">
        <v>2.92792939182559</v>
      </c>
      <c r="T126" s="59"/>
    </row>
    <row r="127" s="60" customFormat="true" ht="32.25" hidden="false" customHeight="true" outlineLevel="0" collapsed="false">
      <c r="A127" s="54" t="s">
        <v>112</v>
      </c>
      <c r="B127" s="55" t="n">
        <v>1</v>
      </c>
      <c r="C127" s="55" t="n">
        <v>4</v>
      </c>
      <c r="D127" s="56" t="n">
        <v>37453.9</v>
      </c>
      <c r="E127" s="57" t="n">
        <v>0.217717273804611</v>
      </c>
      <c r="F127" s="56" t="n">
        <v>47064.4</v>
      </c>
      <c r="G127" s="57" t="n">
        <v>0.250373009469966</v>
      </c>
      <c r="H127" s="56" t="n">
        <v>89803.7</v>
      </c>
      <c r="I127" s="57" t="n">
        <v>0.44892545571005</v>
      </c>
      <c r="J127" s="56" t="n">
        <v>50469.6</v>
      </c>
      <c r="K127" s="58" t="n">
        <v>0.227707035013395</v>
      </c>
      <c r="L127" s="56" t="n">
        <v>49482.6</v>
      </c>
      <c r="M127" s="58" t="n">
        <v>0.22554543928626</v>
      </c>
      <c r="N127" s="56" t="n">
        <v>57377</v>
      </c>
      <c r="O127" s="58" t="n">
        <v>0.243004713106417</v>
      </c>
      <c r="P127" s="56" t="n">
        <v>123299.2</v>
      </c>
      <c r="Q127" s="57" t="n">
        <v>0.482101441659621</v>
      </c>
      <c r="R127" s="56" t="n">
        <v>55697.7</v>
      </c>
      <c r="S127" s="57" t="n">
        <v>0.206513778042944</v>
      </c>
      <c r="T127" s="59"/>
    </row>
    <row r="128" s="60" customFormat="true" ht="40.5" hidden="false" customHeight="true" outlineLevel="0" collapsed="false">
      <c r="A128" s="54" t="s">
        <v>113</v>
      </c>
      <c r="B128" s="55" t="n">
        <v>1</v>
      </c>
      <c r="C128" s="55" t="n">
        <v>8</v>
      </c>
      <c r="D128" s="56" t="n">
        <v>79541.2</v>
      </c>
      <c r="E128" s="57" t="n">
        <v>0.462368223847112</v>
      </c>
      <c r="F128" s="56" t="n">
        <v>104510.6</v>
      </c>
      <c r="G128" s="57" t="n">
        <v>0.555975077627927</v>
      </c>
      <c r="H128" s="56" t="n">
        <v>111459.3</v>
      </c>
      <c r="I128" s="57" t="n">
        <v>0.557181018662072</v>
      </c>
      <c r="J128" s="56" t="n">
        <v>120916.7</v>
      </c>
      <c r="K128" s="58" t="n">
        <v>0.545547879131282</v>
      </c>
      <c r="L128" s="56" t="n">
        <v>110644.2</v>
      </c>
      <c r="M128" s="58" t="n">
        <v>0.504324645299091</v>
      </c>
      <c r="N128" s="56" t="n">
        <v>124820.1</v>
      </c>
      <c r="O128" s="58" t="n">
        <v>0.528641661125788</v>
      </c>
      <c r="P128" s="56" t="n">
        <v>209203.6</v>
      </c>
      <c r="Q128" s="57" t="n">
        <v>0.817988739264996</v>
      </c>
      <c r="R128" s="56" t="n">
        <v>223145.6</v>
      </c>
      <c r="S128" s="57" t="n">
        <v>0.827370625890468</v>
      </c>
      <c r="T128" s="59"/>
    </row>
    <row r="129" s="60" customFormat="true" ht="25.5" hidden="false" customHeight="true" outlineLevel="0" collapsed="false">
      <c r="A129" s="54" t="s">
        <v>114</v>
      </c>
      <c r="B129" s="55" t="n">
        <v>1</v>
      </c>
      <c r="C129" s="55" t="n">
        <v>10</v>
      </c>
      <c r="D129" s="56" t="n">
        <v>52717.7</v>
      </c>
      <c r="E129" s="57" t="n">
        <v>0.306444827514608</v>
      </c>
      <c r="F129" s="56" t="n">
        <v>53852.7</v>
      </c>
      <c r="G129" s="57" t="n">
        <v>0.286485381032866</v>
      </c>
      <c r="H129" s="56" t="n">
        <v>51078.5</v>
      </c>
      <c r="I129" s="57" t="n">
        <v>0.255339578318998</v>
      </c>
      <c r="J129" s="56" t="n">
        <v>67530.3</v>
      </c>
      <c r="K129" s="58" t="n">
        <v>0.304680924488505</v>
      </c>
      <c r="L129" s="56" t="n">
        <v>64830.3</v>
      </c>
      <c r="M129" s="58" t="n">
        <v>0.295501418530151</v>
      </c>
      <c r="N129" s="56" t="n">
        <v>84095</v>
      </c>
      <c r="O129" s="58" t="n">
        <v>0.356161551644111</v>
      </c>
      <c r="P129" s="56" t="n">
        <v>85028.5</v>
      </c>
      <c r="Q129" s="57" t="n">
        <v>0.332462517454737</v>
      </c>
      <c r="R129" s="56" t="n">
        <v>93666.2</v>
      </c>
      <c r="S129" s="57" t="n">
        <v>0.347291913973575</v>
      </c>
      <c r="T129" s="59"/>
    </row>
    <row r="130" s="86" customFormat="true" ht="21.75" hidden="false" customHeight="true" outlineLevel="0" collapsed="false">
      <c r="A130" s="80" t="s">
        <v>115</v>
      </c>
      <c r="B130" s="81" t="n">
        <v>2</v>
      </c>
      <c r="C130" s="81" t="n">
        <v>0</v>
      </c>
      <c r="D130" s="82" t="n">
        <v>200761.2</v>
      </c>
      <c r="E130" s="83" t="n">
        <v>1.16701281174303</v>
      </c>
      <c r="F130" s="82" t="n">
        <v>210918.1</v>
      </c>
      <c r="G130" s="83" t="n">
        <v>1.12204127639335</v>
      </c>
      <c r="H130" s="82" t="n">
        <v>229216.3</v>
      </c>
      <c r="I130" s="83" t="n">
        <v>1.14584401237</v>
      </c>
      <c r="J130" s="82" t="n">
        <v>249722.6</v>
      </c>
      <c r="K130" s="84" t="n">
        <v>1.126689984106</v>
      </c>
      <c r="L130" s="82" t="n">
        <v>241581.6</v>
      </c>
      <c r="M130" s="84" t="n">
        <v>1.10114723348162</v>
      </c>
      <c r="N130" s="82" t="n">
        <v>270543.8</v>
      </c>
      <c r="O130" s="84" t="n">
        <v>1.1458148474427</v>
      </c>
      <c r="P130" s="82" t="n">
        <v>272718.5</v>
      </c>
      <c r="Q130" s="83" t="n">
        <v>1.066332806841</v>
      </c>
      <c r="R130" s="82" t="n">
        <v>282370.6</v>
      </c>
      <c r="S130" s="83" t="n">
        <v>1.04696279046088</v>
      </c>
      <c r="T130" s="85"/>
    </row>
    <row r="131" s="60" customFormat="true" ht="28.5" hidden="false" customHeight="true" outlineLevel="0" collapsed="false">
      <c r="A131" s="54" t="s">
        <v>116</v>
      </c>
      <c r="B131" s="55" t="n">
        <v>2</v>
      </c>
      <c r="C131" s="55" t="n">
        <v>1</v>
      </c>
      <c r="D131" s="56" t="n">
        <v>43578.8</v>
      </c>
      <c r="E131" s="57" t="n">
        <v>0.253320950065985</v>
      </c>
      <c r="F131" s="56" t="n">
        <v>46700</v>
      </c>
      <c r="G131" s="57" t="n">
        <v>0.248434475787376</v>
      </c>
      <c r="H131" s="56" t="n">
        <v>48000</v>
      </c>
      <c r="I131" s="57" t="n">
        <v>0.239950267907474</v>
      </c>
      <c r="J131" s="56" t="n">
        <v>48000</v>
      </c>
      <c r="K131" s="58" t="n">
        <v>0.21656477722516</v>
      </c>
      <c r="L131" s="56" t="n">
        <v>48000</v>
      </c>
      <c r="M131" s="58" t="n">
        <v>0.218787636173938</v>
      </c>
      <c r="N131" s="56" t="n">
        <v>49312</v>
      </c>
      <c r="O131" s="58" t="n">
        <v>0.208847594205059</v>
      </c>
      <c r="P131" s="56" t="n">
        <v>50540</v>
      </c>
      <c r="Q131" s="57" t="n">
        <v>0.197612043399124</v>
      </c>
      <c r="R131" s="56" t="n">
        <v>51780</v>
      </c>
      <c r="S131" s="57" t="n">
        <v>0.191987881493556</v>
      </c>
      <c r="T131" s="59"/>
    </row>
    <row r="132" s="60" customFormat="true" ht="28.5" hidden="false" customHeight="true" outlineLevel="0" collapsed="false">
      <c r="A132" s="54" t="s">
        <v>117</v>
      </c>
      <c r="B132" s="55" t="n">
        <v>2</v>
      </c>
      <c r="C132" s="55" t="n">
        <v>2</v>
      </c>
      <c r="D132" s="56" t="n">
        <v>0</v>
      </c>
      <c r="E132" s="57"/>
      <c r="F132" s="56" t="n">
        <v>122.3</v>
      </c>
      <c r="G132" s="57" t="n">
        <v>0.000650611057575935</v>
      </c>
      <c r="H132" s="56" t="n">
        <v>0</v>
      </c>
      <c r="I132" s="57" t="n">
        <v>0</v>
      </c>
      <c r="J132" s="56" t="n">
        <v>0</v>
      </c>
      <c r="K132" s="58" t="n">
        <v>0</v>
      </c>
      <c r="L132" s="56" t="n">
        <v>0</v>
      </c>
      <c r="M132" s="58" t="n">
        <v>0</v>
      </c>
      <c r="N132" s="56" t="n">
        <v>0</v>
      </c>
      <c r="O132" s="58" t="n">
        <v>0</v>
      </c>
      <c r="P132" s="56" t="n">
        <v>0</v>
      </c>
      <c r="Q132" s="57" t="n">
        <v>0</v>
      </c>
      <c r="R132" s="56" t="n">
        <v>0</v>
      </c>
      <c r="S132" s="57" t="n">
        <v>0</v>
      </c>
      <c r="T132" s="59"/>
    </row>
    <row r="133" s="60" customFormat="true" ht="26.25" hidden="false" customHeight="true" outlineLevel="0" collapsed="false">
      <c r="A133" s="54" t="s">
        <v>118</v>
      </c>
      <c r="B133" s="55" t="n">
        <v>2</v>
      </c>
      <c r="C133" s="55" t="n">
        <v>4</v>
      </c>
      <c r="D133" s="56" t="n">
        <v>145208.9</v>
      </c>
      <c r="E133" s="57" t="n">
        <v>0.844090624478797</v>
      </c>
      <c r="F133" s="56" t="n">
        <v>152993</v>
      </c>
      <c r="G133" s="57" t="n">
        <v>0.813891557904456</v>
      </c>
      <c r="H133" s="56" t="n">
        <v>166690.3</v>
      </c>
      <c r="I133" s="57" t="n">
        <v>0.833278794637024</v>
      </c>
      <c r="J133" s="56" t="n">
        <v>185672.8</v>
      </c>
      <c r="K133" s="58" t="n">
        <v>0.837712261849411</v>
      </c>
      <c r="L133" s="56" t="n">
        <v>177864.8</v>
      </c>
      <c r="M133" s="58" t="n">
        <v>0.810721232303128</v>
      </c>
      <c r="N133" s="56" t="n">
        <v>199979.5</v>
      </c>
      <c r="O133" s="58" t="n">
        <v>0.846958903823218</v>
      </c>
      <c r="P133" s="56" t="n">
        <v>200647.8</v>
      </c>
      <c r="Q133" s="57" t="n">
        <v>0.784535452345443</v>
      </c>
      <c r="R133" s="56" t="n">
        <v>207258.1</v>
      </c>
      <c r="S133" s="57" t="n">
        <v>0.768463567813433</v>
      </c>
      <c r="T133" s="59"/>
    </row>
    <row r="134" s="53" customFormat="true" ht="28.5" hidden="true" customHeight="true" outlineLevel="0" collapsed="false">
      <c r="A134" s="87" t="s">
        <v>119</v>
      </c>
      <c r="B134" s="47" t="n">
        <v>2</v>
      </c>
      <c r="C134" s="47" t="n">
        <v>4</v>
      </c>
      <c r="D134" s="49" t="n">
        <v>0</v>
      </c>
      <c r="E134" s="50" t="n">
        <v>0</v>
      </c>
      <c r="F134" s="49" t="n">
        <v>0</v>
      </c>
      <c r="G134" s="50" t="n">
        <v>0</v>
      </c>
      <c r="H134" s="56" t="n">
        <v>0</v>
      </c>
      <c r="I134" s="50" t="n">
        <v>0</v>
      </c>
      <c r="J134" s="56" t="n">
        <v>0</v>
      </c>
      <c r="K134" s="51" t="n">
        <v>0</v>
      </c>
      <c r="L134" s="49" t="n">
        <v>0</v>
      </c>
      <c r="M134" s="51" t="n">
        <v>0</v>
      </c>
      <c r="N134" s="49" t="n">
        <v>0</v>
      </c>
      <c r="O134" s="51" t="n">
        <v>0</v>
      </c>
      <c r="P134" s="49" t="n">
        <v>0</v>
      </c>
      <c r="Q134" s="50" t="n">
        <v>0</v>
      </c>
      <c r="R134" s="56" t="n">
        <v>0</v>
      </c>
      <c r="S134" s="50" t="n">
        <v>0</v>
      </c>
      <c r="T134" s="52"/>
    </row>
    <row r="135" s="60" customFormat="true" ht="28.5" hidden="false" customHeight="true" outlineLevel="0" collapsed="false">
      <c r="A135" s="54" t="s">
        <v>114</v>
      </c>
      <c r="B135" s="55" t="n">
        <v>2</v>
      </c>
      <c r="C135" s="55" t="n">
        <v>10</v>
      </c>
      <c r="D135" s="56" t="n">
        <v>11973.5</v>
      </c>
      <c r="E135" s="57" t="n">
        <v>0.0696012371982494</v>
      </c>
      <c r="F135" s="56" t="n">
        <v>11102.9</v>
      </c>
      <c r="G135" s="57" t="n">
        <v>0.0590651636235474</v>
      </c>
      <c r="H135" s="56" t="n">
        <v>14526</v>
      </c>
      <c r="I135" s="57" t="n">
        <v>0.0726149498254992</v>
      </c>
      <c r="J135" s="56" t="n">
        <v>16049.8</v>
      </c>
      <c r="K135" s="58" t="n">
        <v>0.0724129450314245</v>
      </c>
      <c r="L135" s="56" t="n">
        <v>15716.8</v>
      </c>
      <c r="M135" s="58" t="n">
        <v>0.071638365004553</v>
      </c>
      <c r="N135" s="56" t="n">
        <v>21252.3</v>
      </c>
      <c r="O135" s="58" t="n">
        <v>0.0900083494144259</v>
      </c>
      <c r="P135" s="56" t="n">
        <v>21530.7</v>
      </c>
      <c r="Q135" s="57" t="n">
        <v>0.0841853110964288</v>
      </c>
      <c r="R135" s="56" t="n">
        <v>23332.5</v>
      </c>
      <c r="S135" s="57" t="n">
        <v>0.0865113411538894</v>
      </c>
      <c r="T135" s="59"/>
    </row>
    <row r="136" s="86" customFormat="true" ht="23.25" hidden="false" customHeight="true" outlineLevel="0" collapsed="false">
      <c r="A136" s="80" t="s">
        <v>120</v>
      </c>
      <c r="B136" s="81" t="n">
        <v>3</v>
      </c>
      <c r="C136" s="81" t="n">
        <v>0</v>
      </c>
      <c r="D136" s="82" t="n">
        <v>242361.2</v>
      </c>
      <c r="E136" s="83" t="n">
        <v>1.40883111611913</v>
      </c>
      <c r="F136" s="82" t="n">
        <v>228483.9</v>
      </c>
      <c r="G136" s="83" t="n">
        <v>1.21548774994337</v>
      </c>
      <c r="H136" s="82" t="n">
        <v>261933.5</v>
      </c>
      <c r="I136" s="83" t="n">
        <v>1.3093961145613</v>
      </c>
      <c r="J136" s="82" t="n">
        <v>271453.7</v>
      </c>
      <c r="K136" s="84" t="n">
        <v>1.22473562640511</v>
      </c>
      <c r="L136" s="82" t="n">
        <v>270180.4</v>
      </c>
      <c r="M136" s="84" t="n">
        <v>1.23150273034435</v>
      </c>
      <c r="N136" s="82" t="n">
        <v>306902.4</v>
      </c>
      <c r="O136" s="84" t="n">
        <v>1.29980183111126</v>
      </c>
      <c r="P136" s="82" t="n">
        <v>338621.9</v>
      </c>
      <c r="Q136" s="83" t="n">
        <v>1.32401593982378</v>
      </c>
      <c r="R136" s="82" t="n">
        <v>387030.8</v>
      </c>
      <c r="S136" s="83" t="n">
        <v>1.43501783245956</v>
      </c>
      <c r="T136" s="85"/>
    </row>
    <row r="137" s="60" customFormat="true" ht="28.5" hidden="false" customHeight="true" outlineLevel="0" collapsed="false">
      <c r="A137" s="54" t="s">
        <v>121</v>
      </c>
      <c r="B137" s="55" t="n">
        <v>3</v>
      </c>
      <c r="C137" s="55" t="n">
        <v>1</v>
      </c>
      <c r="D137" s="56" t="n">
        <v>242361.2</v>
      </c>
      <c r="E137" s="57" t="n">
        <v>1.40883111611913</v>
      </c>
      <c r="F137" s="56" t="n">
        <v>228483.9</v>
      </c>
      <c r="G137" s="57" t="n">
        <v>1.21548774994337</v>
      </c>
      <c r="H137" s="56" t="n">
        <v>261933.5</v>
      </c>
      <c r="I137" s="57" t="n">
        <v>1.3093961145613</v>
      </c>
      <c r="J137" s="56" t="n">
        <v>271453.7</v>
      </c>
      <c r="K137" s="58" t="n">
        <v>1.22473562640511</v>
      </c>
      <c r="L137" s="56" t="n">
        <v>270180.4</v>
      </c>
      <c r="M137" s="58" t="n">
        <v>1.23150273034435</v>
      </c>
      <c r="N137" s="56" t="n">
        <v>306902.4</v>
      </c>
      <c r="O137" s="58" t="n">
        <v>1.29980183111126</v>
      </c>
      <c r="P137" s="56" t="n">
        <v>338621.9</v>
      </c>
      <c r="Q137" s="57" t="n">
        <v>1.32401593982378</v>
      </c>
      <c r="R137" s="56" t="n">
        <v>387030.8</v>
      </c>
      <c r="S137" s="57" t="n">
        <v>1.43501783245956</v>
      </c>
      <c r="T137" s="59"/>
    </row>
    <row r="138" s="86" customFormat="true" ht="24.75" hidden="false" customHeight="true" outlineLevel="0" collapsed="false">
      <c r="A138" s="80" t="s">
        <v>122</v>
      </c>
      <c r="B138" s="81" t="n">
        <v>4</v>
      </c>
      <c r="C138" s="81" t="n">
        <v>0</v>
      </c>
      <c r="D138" s="82" t="n">
        <v>303471.4</v>
      </c>
      <c r="E138" s="83" t="n">
        <v>1.76406104265961</v>
      </c>
      <c r="F138" s="82" t="n">
        <v>333015.9</v>
      </c>
      <c r="G138" s="83" t="n">
        <v>1.77157667120688</v>
      </c>
      <c r="H138" s="82" t="n">
        <v>345747.2</v>
      </c>
      <c r="I138" s="83" t="n">
        <v>1.72837777642206</v>
      </c>
      <c r="J138" s="82" t="n">
        <v>384122.2</v>
      </c>
      <c r="K138" s="84" t="n">
        <v>1.73306955562997</v>
      </c>
      <c r="L138" s="82" t="n">
        <v>367598.6</v>
      </c>
      <c r="M138" s="84" t="n">
        <v>1.67554226572602</v>
      </c>
      <c r="N138" s="82" t="n">
        <v>613133.4</v>
      </c>
      <c r="O138" s="84" t="n">
        <v>2.59676012972031</v>
      </c>
      <c r="P138" s="82" t="n">
        <v>611305.6</v>
      </c>
      <c r="Q138" s="83" t="n">
        <v>2.39021267822175</v>
      </c>
      <c r="R138" s="82" t="n">
        <v>683339</v>
      </c>
      <c r="S138" s="83" t="n">
        <v>2.53365791718665</v>
      </c>
      <c r="T138" s="85"/>
    </row>
    <row r="139" s="53" customFormat="true" ht="27" hidden="true" customHeight="true" outlineLevel="0" collapsed="false">
      <c r="A139" s="87" t="s">
        <v>119</v>
      </c>
      <c r="B139" s="47"/>
      <c r="C139" s="47"/>
      <c r="D139" s="56" t="n">
        <v>0</v>
      </c>
      <c r="E139" s="57"/>
      <c r="F139" s="56" t="n">
        <v>0</v>
      </c>
      <c r="G139" s="57" t="n">
        <v>0</v>
      </c>
      <c r="H139" s="56" t="n">
        <v>0</v>
      </c>
      <c r="I139" s="57" t="n">
        <v>0</v>
      </c>
      <c r="J139" s="56" t="n">
        <v>0</v>
      </c>
      <c r="K139" s="58" t="n">
        <v>0</v>
      </c>
      <c r="L139" s="56" t="n">
        <v>0</v>
      </c>
      <c r="M139" s="58" t="n">
        <v>0</v>
      </c>
      <c r="N139" s="56" t="n">
        <v>0</v>
      </c>
      <c r="O139" s="58" t="n">
        <v>0</v>
      </c>
      <c r="P139" s="56" t="n">
        <v>0</v>
      </c>
      <c r="Q139" s="57" t="n">
        <v>0</v>
      </c>
      <c r="R139" s="56" t="n">
        <v>0</v>
      </c>
      <c r="S139" s="57" t="n">
        <v>0</v>
      </c>
      <c r="T139" s="52"/>
    </row>
    <row r="140" s="60" customFormat="true" ht="27.75" hidden="false" customHeight="true" outlineLevel="0" collapsed="false">
      <c r="A140" s="54" t="s">
        <v>123</v>
      </c>
      <c r="B140" s="55" t="n">
        <v>4</v>
      </c>
      <c r="C140" s="55" t="n">
        <v>3</v>
      </c>
      <c r="D140" s="56" t="n">
        <v>115756.2</v>
      </c>
      <c r="E140" s="57" t="n">
        <v>0.672883846274523</v>
      </c>
      <c r="F140" s="56" t="n">
        <v>124111.7</v>
      </c>
      <c r="G140" s="57" t="n">
        <v>0.66024893208951</v>
      </c>
      <c r="H140" s="56" t="n">
        <v>138783</v>
      </c>
      <c r="I140" s="57" t="n">
        <v>0.693771208979227</v>
      </c>
      <c r="J140" s="56" t="n">
        <v>150915.7</v>
      </c>
      <c r="K140" s="58" t="n">
        <v>0.680896353130815</v>
      </c>
      <c r="L140" s="56" t="n">
        <v>142454.5</v>
      </c>
      <c r="M140" s="58" t="n">
        <v>0.649318402444587</v>
      </c>
      <c r="N140" s="56" t="n">
        <v>241610.1</v>
      </c>
      <c r="O140" s="58" t="n">
        <v>1.02327401282941</v>
      </c>
      <c r="P140" s="56" t="n">
        <v>227026</v>
      </c>
      <c r="Q140" s="57" t="n">
        <v>0.887674550152937</v>
      </c>
      <c r="R140" s="56" t="n">
        <v>299769.2</v>
      </c>
      <c r="S140" s="57" t="n">
        <v>1.1114726466786</v>
      </c>
      <c r="T140" s="59"/>
    </row>
    <row r="141" s="53" customFormat="true" ht="27" hidden="true" customHeight="true" outlineLevel="0" collapsed="false">
      <c r="A141" s="87" t="s">
        <v>119</v>
      </c>
      <c r="B141" s="47" t="n">
        <v>4</v>
      </c>
      <c r="C141" s="47" t="n">
        <v>3</v>
      </c>
      <c r="D141" s="56" t="n">
        <v>0</v>
      </c>
      <c r="E141" s="57" t="n">
        <v>0</v>
      </c>
      <c r="F141" s="56" t="n">
        <v>0</v>
      </c>
      <c r="G141" s="57" t="n">
        <v>0</v>
      </c>
      <c r="H141" s="56" t="n">
        <v>0</v>
      </c>
      <c r="I141" s="57" t="n">
        <v>0</v>
      </c>
      <c r="J141" s="56" t="n">
        <v>0</v>
      </c>
      <c r="K141" s="58" t="n">
        <v>0</v>
      </c>
      <c r="L141" s="56" t="n">
        <v>0</v>
      </c>
      <c r="M141" s="58" t="n">
        <v>0</v>
      </c>
      <c r="N141" s="56" t="n">
        <v>0</v>
      </c>
      <c r="O141" s="58" t="n">
        <v>0</v>
      </c>
      <c r="P141" s="56" t="n">
        <v>0</v>
      </c>
      <c r="Q141" s="57" t="n">
        <v>0</v>
      </c>
      <c r="R141" s="56" t="n">
        <v>0</v>
      </c>
      <c r="S141" s="57" t="n">
        <v>0</v>
      </c>
      <c r="T141" s="52"/>
    </row>
    <row r="142" s="60" customFormat="true" ht="26.25" hidden="false" customHeight="true" outlineLevel="0" collapsed="false">
      <c r="A142" s="54" t="s">
        <v>124</v>
      </c>
      <c r="B142" s="55" t="n">
        <v>4</v>
      </c>
      <c r="C142" s="55" t="n">
        <v>4</v>
      </c>
      <c r="D142" s="56" t="n">
        <v>71469.7</v>
      </c>
      <c r="E142" s="57" t="n">
        <v>0.41544907856414</v>
      </c>
      <c r="F142" s="56" t="n">
        <v>70526.5</v>
      </c>
      <c r="G142" s="57" t="n">
        <v>0.375186596501465</v>
      </c>
      <c r="H142" s="56" t="n">
        <v>88700.9</v>
      </c>
      <c r="I142" s="57" t="n">
        <v>0.443412598304875</v>
      </c>
      <c r="J142" s="56" t="n">
        <v>98215.1</v>
      </c>
      <c r="K142" s="58" t="n">
        <v>0.443123567742642</v>
      </c>
      <c r="L142" s="56" t="n">
        <v>91476.5</v>
      </c>
      <c r="M142" s="58" t="n">
        <v>0.416956816676358</v>
      </c>
      <c r="N142" s="56" t="n">
        <v>130066.8</v>
      </c>
      <c r="O142" s="58" t="n">
        <v>0.550862635179075</v>
      </c>
      <c r="P142" s="56" t="n">
        <v>132424.4</v>
      </c>
      <c r="Q142" s="57" t="n">
        <v>0.517781089827917</v>
      </c>
      <c r="R142" s="56" t="n">
        <v>156677</v>
      </c>
      <c r="S142" s="57" t="n">
        <v>0.580920921374389</v>
      </c>
      <c r="T142" s="59"/>
    </row>
    <row r="143" s="60" customFormat="true" ht="24.75" hidden="false" customHeight="true" outlineLevel="0" collapsed="false">
      <c r="A143" s="54" t="s">
        <v>125</v>
      </c>
      <c r="B143" s="55" t="n">
        <v>4</v>
      </c>
      <c r="C143" s="55" t="n">
        <v>5</v>
      </c>
      <c r="D143" s="56" t="n">
        <v>5322.7</v>
      </c>
      <c r="E143" s="57" t="n">
        <v>0.0309405357861212</v>
      </c>
      <c r="F143" s="56" t="n">
        <v>1507.9</v>
      </c>
      <c r="G143" s="57" t="n">
        <v>0.008021720471944</v>
      </c>
      <c r="H143" s="56" t="n">
        <v>0</v>
      </c>
      <c r="I143" s="57" t="n">
        <v>0</v>
      </c>
      <c r="J143" s="56" t="n">
        <v>0</v>
      </c>
      <c r="K143" s="58" t="n">
        <v>0</v>
      </c>
      <c r="L143" s="56" t="n">
        <v>0</v>
      </c>
      <c r="M143" s="58" t="n">
        <v>0</v>
      </c>
      <c r="N143" s="56" t="n">
        <v>0</v>
      </c>
      <c r="O143" s="58" t="n">
        <v>0</v>
      </c>
      <c r="P143" s="56" t="n">
        <v>0</v>
      </c>
      <c r="Q143" s="57" t="n">
        <v>0</v>
      </c>
      <c r="R143" s="56" t="n">
        <v>0</v>
      </c>
      <c r="S143" s="57" t="n">
        <v>0</v>
      </c>
      <c r="T143" s="59"/>
    </row>
    <row r="144" s="60" customFormat="true" ht="26.25" hidden="false" customHeight="true" outlineLevel="0" collapsed="false">
      <c r="A144" s="54" t="s">
        <v>126</v>
      </c>
      <c r="B144" s="55" t="n">
        <v>4</v>
      </c>
      <c r="C144" s="55" t="n">
        <v>6</v>
      </c>
      <c r="D144" s="56" t="n">
        <v>74849.6</v>
      </c>
      <c r="E144" s="57" t="n">
        <v>0.435096234500697</v>
      </c>
      <c r="F144" s="56" t="n">
        <v>103568.5</v>
      </c>
      <c r="G144" s="57" t="n">
        <v>0.550963297764131</v>
      </c>
      <c r="H144" s="56" t="n">
        <v>105154.1</v>
      </c>
      <c r="I144" s="57" t="n">
        <v>0.52566155138686</v>
      </c>
      <c r="J144" s="56" t="n">
        <v>120225.7</v>
      </c>
      <c r="K144" s="58" t="n">
        <v>0.542430248692478</v>
      </c>
      <c r="L144" s="56" t="n">
        <v>120010.1</v>
      </c>
      <c r="M144" s="58" t="n">
        <v>0.547015126999956</v>
      </c>
      <c r="N144" s="56" t="n">
        <v>185746.2</v>
      </c>
      <c r="O144" s="58" t="n">
        <v>0.786677624163118</v>
      </c>
      <c r="P144" s="56" t="n">
        <v>206497.9</v>
      </c>
      <c r="Q144" s="57" t="n">
        <v>0.807409417820101</v>
      </c>
      <c r="R144" s="56" t="n">
        <v>178641.8</v>
      </c>
      <c r="S144" s="57" t="n">
        <v>0.662361157361829</v>
      </c>
      <c r="T144" s="59"/>
    </row>
    <row r="145" s="53" customFormat="true" ht="22.5" hidden="true" customHeight="true" outlineLevel="0" collapsed="false">
      <c r="A145" s="87" t="s">
        <v>119</v>
      </c>
      <c r="B145" s="47" t="n">
        <v>4</v>
      </c>
      <c r="C145" s="47" t="n">
        <v>6</v>
      </c>
      <c r="D145" s="56" t="n">
        <v>0</v>
      </c>
      <c r="E145" s="57" t="n">
        <v>0</v>
      </c>
      <c r="F145" s="56" t="n">
        <v>0</v>
      </c>
      <c r="G145" s="57" t="n">
        <v>0</v>
      </c>
      <c r="H145" s="56" t="n">
        <v>0</v>
      </c>
      <c r="I145" s="57" t="n">
        <v>0</v>
      </c>
      <c r="J145" s="56" t="n">
        <v>0</v>
      </c>
      <c r="K145" s="58" t="n">
        <v>0</v>
      </c>
      <c r="L145" s="56" t="n">
        <v>0</v>
      </c>
      <c r="M145" s="58" t="n">
        <v>0</v>
      </c>
      <c r="N145" s="56" t="n">
        <v>0</v>
      </c>
      <c r="O145" s="58" t="n">
        <v>0</v>
      </c>
      <c r="P145" s="56" t="n">
        <v>0</v>
      </c>
      <c r="Q145" s="57" t="n">
        <v>0</v>
      </c>
      <c r="R145" s="56" t="n">
        <v>0</v>
      </c>
      <c r="S145" s="57" t="n">
        <v>0</v>
      </c>
      <c r="T145" s="52"/>
    </row>
    <row r="146" s="60" customFormat="true" ht="29.25" hidden="false" customHeight="true" outlineLevel="0" collapsed="false">
      <c r="A146" s="54" t="s">
        <v>127</v>
      </c>
      <c r="B146" s="55" t="n">
        <v>4</v>
      </c>
      <c r="C146" s="55" t="n">
        <v>7</v>
      </c>
      <c r="D146" s="56" t="n">
        <v>29213.9</v>
      </c>
      <c r="E146" s="57" t="n">
        <v>0.169818648130116</v>
      </c>
      <c r="F146" s="56" t="n">
        <v>25606.5</v>
      </c>
      <c r="G146" s="57" t="n">
        <v>0.136221357692708</v>
      </c>
      <c r="H146" s="56" t="n">
        <v>4744.7</v>
      </c>
      <c r="I146" s="57" t="n">
        <v>0.0237185840862623</v>
      </c>
      <c r="J146" s="56" t="n">
        <v>0</v>
      </c>
      <c r="K146" s="58" t="n">
        <v>0</v>
      </c>
      <c r="L146" s="56" t="n">
        <v>0</v>
      </c>
      <c r="M146" s="58" t="n">
        <v>0</v>
      </c>
      <c r="N146" s="56" t="n">
        <v>0</v>
      </c>
      <c r="O146" s="58" t="n">
        <v>0</v>
      </c>
      <c r="P146" s="56" t="n">
        <v>0</v>
      </c>
      <c r="Q146" s="57" t="n">
        <v>0</v>
      </c>
      <c r="R146" s="56" t="n">
        <v>0</v>
      </c>
      <c r="S146" s="57" t="n">
        <v>0</v>
      </c>
      <c r="T146" s="59"/>
    </row>
    <row r="147" s="60" customFormat="true" ht="29.25" hidden="false" customHeight="true" outlineLevel="0" collapsed="false">
      <c r="A147" s="54" t="s">
        <v>128</v>
      </c>
      <c r="B147" s="55" t="n">
        <v>4</v>
      </c>
      <c r="C147" s="55" t="n">
        <v>8</v>
      </c>
      <c r="D147" s="56"/>
      <c r="E147" s="57"/>
      <c r="F147" s="56"/>
      <c r="G147" s="57"/>
      <c r="H147" s="56" t="n">
        <v>0</v>
      </c>
      <c r="I147" s="57"/>
      <c r="J147" s="56"/>
      <c r="K147" s="58"/>
      <c r="L147" s="56" t="n">
        <v>0</v>
      </c>
      <c r="M147" s="58" t="n">
        <v>0</v>
      </c>
      <c r="N147" s="56" t="n">
        <v>20381.7</v>
      </c>
      <c r="O147" s="58"/>
      <c r="P147" s="56" t="n">
        <v>21333.5</v>
      </c>
      <c r="Q147" s="57"/>
      <c r="R147" s="56" t="n">
        <v>25307.6</v>
      </c>
      <c r="S147" s="57" t="n">
        <v>0.0938345405501413</v>
      </c>
      <c r="T147" s="59"/>
    </row>
    <row r="148" s="60" customFormat="true" ht="27" hidden="false" customHeight="true" outlineLevel="0" collapsed="false">
      <c r="A148" s="54" t="s">
        <v>114</v>
      </c>
      <c r="B148" s="55" t="n">
        <v>4</v>
      </c>
      <c r="C148" s="55" t="n">
        <v>10</v>
      </c>
      <c r="D148" s="56" t="n">
        <v>6859.3</v>
      </c>
      <c r="E148" s="57" t="n">
        <v>0.0398726994040132</v>
      </c>
      <c r="F148" s="56" t="n">
        <v>7694.8</v>
      </c>
      <c r="G148" s="57" t="n">
        <v>0.0409347666871243</v>
      </c>
      <c r="H148" s="56" t="n">
        <v>8364.5</v>
      </c>
      <c r="I148" s="57" t="n">
        <v>0.0418138336648346</v>
      </c>
      <c r="J148" s="56" t="n">
        <v>14765.7</v>
      </c>
      <c r="K148" s="58" t="n">
        <v>0.0666193860640322</v>
      </c>
      <c r="L148" s="56" t="n">
        <v>13657.5</v>
      </c>
      <c r="M148" s="58" t="n">
        <v>0.0622519196051157</v>
      </c>
      <c r="N148" s="56" t="n">
        <v>35328.6</v>
      </c>
      <c r="O148" s="58" t="n">
        <v>0.149624698179608</v>
      </c>
      <c r="P148" s="56" t="n">
        <v>24023.8</v>
      </c>
      <c r="Q148" s="57" t="n">
        <v>0.0939333638348213</v>
      </c>
      <c r="R148" s="56" t="n">
        <v>22943.4</v>
      </c>
      <c r="S148" s="57" t="n">
        <v>0.0850686512216927</v>
      </c>
      <c r="T148" s="59"/>
    </row>
    <row r="149" s="53" customFormat="true" ht="22.5" hidden="true" customHeight="true" outlineLevel="0" collapsed="false">
      <c r="A149" s="87" t="s">
        <v>119</v>
      </c>
      <c r="B149" s="47" t="n">
        <v>4</v>
      </c>
      <c r="C149" s="47" t="n">
        <v>10</v>
      </c>
      <c r="D149" s="56" t="n">
        <v>0</v>
      </c>
      <c r="E149" s="57" t="n">
        <v>0</v>
      </c>
      <c r="F149" s="56" t="n">
        <v>0</v>
      </c>
      <c r="G149" s="57" t="n">
        <v>0</v>
      </c>
      <c r="H149" s="56" t="n">
        <v>0</v>
      </c>
      <c r="I149" s="57" t="n">
        <v>0</v>
      </c>
      <c r="J149" s="56" t="n">
        <v>0</v>
      </c>
      <c r="K149" s="58" t="n">
        <v>0</v>
      </c>
      <c r="L149" s="56" t="n">
        <v>0</v>
      </c>
      <c r="M149" s="58" t="n">
        <v>0</v>
      </c>
      <c r="N149" s="56" t="n">
        <v>0</v>
      </c>
      <c r="O149" s="58" t="n">
        <v>0</v>
      </c>
      <c r="P149" s="56" t="n">
        <v>0</v>
      </c>
      <c r="Q149" s="57" t="n">
        <v>0</v>
      </c>
      <c r="R149" s="56" t="n">
        <v>0</v>
      </c>
      <c r="S149" s="57" t="n">
        <v>0</v>
      </c>
      <c r="T149" s="52"/>
    </row>
    <row r="150" s="86" customFormat="true" ht="23.25" hidden="false" customHeight="true" outlineLevel="0" collapsed="false">
      <c r="A150" s="80" t="s">
        <v>129</v>
      </c>
      <c r="B150" s="88" t="s">
        <v>130</v>
      </c>
      <c r="C150" s="81" t="n">
        <v>0</v>
      </c>
      <c r="D150" s="82" t="n">
        <v>5419.2</v>
      </c>
      <c r="E150" s="83" t="n">
        <v>0.0315014844969936</v>
      </c>
      <c r="F150" s="82" t="n">
        <v>6076.8</v>
      </c>
      <c r="G150" s="83" t="n">
        <v>0.0323273366694803</v>
      </c>
      <c r="H150" s="82" t="n">
        <v>5864.8</v>
      </c>
      <c r="I150" s="83" t="n">
        <v>0.0293179235671615</v>
      </c>
      <c r="J150" s="82" t="n">
        <v>8754.6</v>
      </c>
      <c r="K150" s="84" t="n">
        <v>0.0394987083061539</v>
      </c>
      <c r="L150" s="82" t="n">
        <v>8515.1</v>
      </c>
      <c r="M150" s="84" t="n">
        <v>0.0388124708496812</v>
      </c>
      <c r="N150" s="82" t="n">
        <v>10982.4</v>
      </c>
      <c r="O150" s="84" t="n">
        <v>0.0465129749066685</v>
      </c>
      <c r="P150" s="82" t="n">
        <v>10019</v>
      </c>
      <c r="Q150" s="83" t="n">
        <v>0.0391744175468109</v>
      </c>
      <c r="R150" s="82" t="n">
        <v>8242.2</v>
      </c>
      <c r="S150" s="83" t="n">
        <v>0.030560110406454</v>
      </c>
      <c r="T150" s="85"/>
    </row>
    <row r="151" s="60" customFormat="true" ht="27" hidden="false" customHeight="true" outlineLevel="0" collapsed="false">
      <c r="A151" s="54" t="s">
        <v>131</v>
      </c>
      <c r="B151" s="55" t="s">
        <v>132</v>
      </c>
      <c r="C151" s="55" t="n">
        <v>1</v>
      </c>
      <c r="D151" s="56" t="n">
        <v>5419.2</v>
      </c>
      <c r="E151" s="57" t="n">
        <v>0.0315014844969936</v>
      </c>
      <c r="F151" s="56" t="n">
        <v>6076.8</v>
      </c>
      <c r="G151" s="57" t="n">
        <v>0.0323273366694803</v>
      </c>
      <c r="H151" s="56" t="n">
        <v>5864.8</v>
      </c>
      <c r="I151" s="57" t="n">
        <v>0.0293179235671615</v>
      </c>
      <c r="J151" s="56" t="n">
        <v>8754.6</v>
      </c>
      <c r="K151" s="58" t="n">
        <v>0.0394987083061539</v>
      </c>
      <c r="L151" s="56" t="n">
        <v>8515.1</v>
      </c>
      <c r="M151" s="58" t="n">
        <v>0.0388124708496812</v>
      </c>
      <c r="N151" s="56" t="n">
        <v>10982.4</v>
      </c>
      <c r="O151" s="58" t="n">
        <v>0.0465129749066685</v>
      </c>
      <c r="P151" s="56" t="n">
        <v>10019</v>
      </c>
      <c r="Q151" s="57" t="n">
        <v>0.0391744175468109</v>
      </c>
      <c r="R151" s="56" t="n">
        <v>8242.2</v>
      </c>
      <c r="S151" s="57" t="n">
        <v>0.030560110406454</v>
      </c>
      <c r="T151" s="59"/>
    </row>
    <row r="152" s="86" customFormat="true" ht="25.5" hidden="false" customHeight="true" outlineLevel="0" collapsed="false">
      <c r="A152" s="80" t="s">
        <v>133</v>
      </c>
      <c r="B152" s="81" t="n">
        <v>5</v>
      </c>
      <c r="C152" s="81" t="n">
        <v>0</v>
      </c>
      <c r="D152" s="82" t="n">
        <v>1280327.9</v>
      </c>
      <c r="E152" s="83" t="n">
        <v>7.44246927460112</v>
      </c>
      <c r="F152" s="82" t="n">
        <v>1045762.2</v>
      </c>
      <c r="G152" s="83" t="n">
        <v>5.56324162645083</v>
      </c>
      <c r="H152" s="82" t="n">
        <v>1264035</v>
      </c>
      <c r="I152" s="83" t="n">
        <v>6.31886535196715</v>
      </c>
      <c r="J152" s="82" t="n">
        <v>1394317.5</v>
      </c>
      <c r="K152" s="84" t="n">
        <v>6.29083455768005</v>
      </c>
      <c r="L152" s="82" t="n">
        <v>1364656.7</v>
      </c>
      <c r="M152" s="84" t="n">
        <v>6.22020861629013</v>
      </c>
      <c r="N152" s="82" t="n">
        <v>1861245.2</v>
      </c>
      <c r="O152" s="84" t="n">
        <v>7.88279895858439</v>
      </c>
      <c r="P152" s="82" t="n">
        <v>2015728.1</v>
      </c>
      <c r="Q152" s="83" t="n">
        <v>7.88152253221277</v>
      </c>
      <c r="R152" s="82" t="n">
        <v>2361626.4</v>
      </c>
      <c r="S152" s="83" t="n">
        <v>8.75634703389828</v>
      </c>
      <c r="T152" s="85"/>
    </row>
    <row r="153" s="60" customFormat="true" ht="27.75" hidden="false" customHeight="true" outlineLevel="0" collapsed="false">
      <c r="A153" s="54" t="s">
        <v>134</v>
      </c>
      <c r="B153" s="55" t="n">
        <v>5</v>
      </c>
      <c r="C153" s="55" t="n">
        <v>1</v>
      </c>
      <c r="D153" s="56" t="n">
        <v>527108.1</v>
      </c>
      <c r="E153" s="57" t="n">
        <v>3.06404776357945</v>
      </c>
      <c r="F153" s="56" t="n">
        <v>357358.2</v>
      </c>
      <c r="G153" s="57" t="n">
        <v>1.90107274272635</v>
      </c>
      <c r="H153" s="56" t="n">
        <v>391205.5</v>
      </c>
      <c r="I153" s="57" t="n">
        <v>1.95562217774744</v>
      </c>
      <c r="J153" s="56" t="n">
        <v>461041.9</v>
      </c>
      <c r="K153" s="58" t="n">
        <v>2.08011325760343</v>
      </c>
      <c r="L153" s="56" t="n">
        <v>452234.1</v>
      </c>
      <c r="M153" s="58" t="n">
        <v>2.06131728617184</v>
      </c>
      <c r="N153" s="56" t="n">
        <v>798684</v>
      </c>
      <c r="O153" s="58" t="n">
        <v>3.38260934316339</v>
      </c>
      <c r="P153" s="56" t="n">
        <v>815251.9</v>
      </c>
      <c r="Q153" s="57" t="n">
        <v>3.18764530755873</v>
      </c>
      <c r="R153" s="56" t="n">
        <v>916217.8</v>
      </c>
      <c r="S153" s="57" t="n">
        <v>3.3971169256216</v>
      </c>
      <c r="T153" s="59"/>
    </row>
    <row r="154" s="60" customFormat="true" ht="25.5" hidden="false" customHeight="true" outlineLevel="0" collapsed="false">
      <c r="A154" s="54" t="s">
        <v>135</v>
      </c>
      <c r="B154" s="55" t="n">
        <v>5</v>
      </c>
      <c r="C154" s="55" t="n">
        <v>2</v>
      </c>
      <c r="D154" s="56" t="n">
        <v>70565.8</v>
      </c>
      <c r="E154" s="57" t="n">
        <v>0.410194762089968</v>
      </c>
      <c r="F154" s="56" t="n">
        <v>55614.1</v>
      </c>
      <c r="G154" s="57" t="n">
        <v>0.295855669804855</v>
      </c>
      <c r="H154" s="56" t="n">
        <v>70545.7</v>
      </c>
      <c r="I154" s="57" t="n">
        <v>0.352655408640005</v>
      </c>
      <c r="J154" s="56" t="n">
        <v>70464.1</v>
      </c>
      <c r="K154" s="58" t="n">
        <v>0.317917544143154</v>
      </c>
      <c r="L154" s="56" t="n">
        <v>69307</v>
      </c>
      <c r="M154" s="58" t="n">
        <v>0.315906556256398</v>
      </c>
      <c r="N154" s="56" t="n">
        <v>87911.7</v>
      </c>
      <c r="O154" s="58" t="n">
        <v>0.372326148756426</v>
      </c>
      <c r="P154" s="56" t="n">
        <v>98633.9</v>
      </c>
      <c r="Q154" s="57" t="n">
        <v>0.385659804658188</v>
      </c>
      <c r="R154" s="56" t="n">
        <v>127633.9</v>
      </c>
      <c r="S154" s="57" t="n">
        <v>0.473236038388574</v>
      </c>
      <c r="T154" s="59"/>
    </row>
    <row r="155" s="60" customFormat="true" ht="27.75" hidden="false" customHeight="true" outlineLevel="0" collapsed="false">
      <c r="A155" s="54" t="s">
        <v>136</v>
      </c>
      <c r="B155" s="55" t="n">
        <v>5</v>
      </c>
      <c r="C155" s="55" t="n">
        <v>3</v>
      </c>
      <c r="D155" s="56" t="n">
        <v>248360.3</v>
      </c>
      <c r="E155" s="57" t="n">
        <v>1.44370352452736</v>
      </c>
      <c r="F155" s="56" t="n">
        <v>230585.2</v>
      </c>
      <c r="G155" s="57" t="n">
        <v>1.22666623739459</v>
      </c>
      <c r="H155" s="56" t="n">
        <v>272752</v>
      </c>
      <c r="I155" s="57" t="n">
        <v>1.3634774056729</v>
      </c>
      <c r="J155" s="56" t="n">
        <v>315925</v>
      </c>
      <c r="K155" s="58" t="n">
        <v>1.42537973426789</v>
      </c>
      <c r="L155" s="56" t="n">
        <v>302091.9</v>
      </c>
      <c r="M155" s="58" t="n">
        <v>1.37695776475612</v>
      </c>
      <c r="N155" s="56" t="n">
        <v>328230.3</v>
      </c>
      <c r="O155" s="58" t="n">
        <v>1.39013036381012</v>
      </c>
      <c r="P155" s="56" t="n">
        <v>432701.5</v>
      </c>
      <c r="Q155" s="57" t="n">
        <v>1.69186837350348</v>
      </c>
      <c r="R155" s="56" t="n">
        <v>546293.1</v>
      </c>
      <c r="S155" s="57" t="n">
        <v>2.02552442919172</v>
      </c>
      <c r="T155" s="59"/>
    </row>
    <row r="156" s="60" customFormat="true" ht="27.75" hidden="false" customHeight="true" outlineLevel="0" collapsed="false">
      <c r="A156" s="54" t="s">
        <v>137</v>
      </c>
      <c r="B156" s="55" t="n">
        <v>5</v>
      </c>
      <c r="C156" s="55" t="n">
        <v>4</v>
      </c>
      <c r="D156" s="56" t="n">
        <v>283472.6</v>
      </c>
      <c r="E156" s="57" t="n">
        <v>1.6478092180068</v>
      </c>
      <c r="F156" s="56" t="n">
        <v>253005.9</v>
      </c>
      <c r="G156" s="57" t="n">
        <v>1.34593978881399</v>
      </c>
      <c r="H156" s="56" t="n">
        <v>342907</v>
      </c>
      <c r="I156" s="57" t="n">
        <v>1.71417971911142</v>
      </c>
      <c r="J156" s="56" t="n">
        <v>346648.3</v>
      </c>
      <c r="K156" s="58" t="n">
        <v>1.56399608052043</v>
      </c>
      <c r="L156" s="56" t="n">
        <v>344038.2</v>
      </c>
      <c r="M156" s="58" t="n">
        <v>1.56815217774034</v>
      </c>
      <c r="N156" s="56" t="n">
        <v>403106.6</v>
      </c>
      <c r="O156" s="58" t="n">
        <v>1.70724861328238</v>
      </c>
      <c r="P156" s="56" t="n">
        <v>438149.9</v>
      </c>
      <c r="Q156" s="57" t="n">
        <v>1.7131716868643</v>
      </c>
      <c r="R156" s="56" t="n">
        <v>506546.7</v>
      </c>
      <c r="S156" s="57" t="n">
        <v>1.87815426439845</v>
      </c>
      <c r="T156" s="59"/>
    </row>
    <row r="157" s="60" customFormat="true" ht="27.75" hidden="false" customHeight="true" outlineLevel="0" collapsed="false">
      <c r="A157" s="54" t="s">
        <v>138</v>
      </c>
      <c r="B157" s="55" t="n">
        <v>5</v>
      </c>
      <c r="C157" s="55" t="n">
        <v>6</v>
      </c>
      <c r="D157" s="56" t="n">
        <v>107988.9</v>
      </c>
      <c r="E157" s="57" t="n">
        <v>0.627732997342301</v>
      </c>
      <c r="F157" s="56" t="n">
        <v>106606.6</v>
      </c>
      <c r="G157" s="57" t="n">
        <v>0.567125370160054</v>
      </c>
      <c r="H157" s="56" t="n">
        <v>140528.8</v>
      </c>
      <c r="I157" s="57" t="n">
        <v>0.702498400181578</v>
      </c>
      <c r="J157" s="56" t="n">
        <v>151787.1</v>
      </c>
      <c r="K157" s="58" t="n">
        <v>0.68482790619069</v>
      </c>
      <c r="L157" s="56" t="n">
        <v>148414.2</v>
      </c>
      <c r="M157" s="58" t="n">
        <v>0.676483166513458</v>
      </c>
      <c r="N157" s="56" t="n">
        <v>189764.3</v>
      </c>
      <c r="O157" s="58" t="n">
        <v>0.803695196321524</v>
      </c>
      <c r="P157" s="56" t="n">
        <v>176330.8</v>
      </c>
      <c r="Q157" s="57" t="n">
        <v>0.689455672778041</v>
      </c>
      <c r="R157" s="56" t="n">
        <v>207883.6</v>
      </c>
      <c r="S157" s="57" t="n">
        <v>0.770782772523248</v>
      </c>
      <c r="T157" s="59"/>
    </row>
    <row r="158" s="60" customFormat="true" ht="33.75" hidden="true" customHeight="true" outlineLevel="0" collapsed="false">
      <c r="A158" s="87" t="s">
        <v>139</v>
      </c>
      <c r="B158" s="55"/>
      <c r="C158" s="55"/>
      <c r="D158" s="56"/>
      <c r="E158" s="57"/>
      <c r="F158" s="56"/>
      <c r="G158" s="57"/>
      <c r="H158" s="56" t="n">
        <v>0</v>
      </c>
      <c r="I158" s="57"/>
      <c r="J158" s="56" t="n">
        <v>0</v>
      </c>
      <c r="K158" s="58"/>
      <c r="L158" s="56" t="n">
        <v>0</v>
      </c>
      <c r="M158" s="58" t="n">
        <v>0</v>
      </c>
      <c r="N158" s="56"/>
      <c r="O158" s="58"/>
      <c r="P158" s="56"/>
      <c r="Q158" s="57"/>
      <c r="R158" s="56" t="n">
        <v>0</v>
      </c>
      <c r="S158" s="57" t="n">
        <v>0</v>
      </c>
      <c r="T158" s="59"/>
    </row>
    <row r="159" s="53" customFormat="true" ht="39" hidden="false" customHeight="true" outlineLevel="0" collapsed="false">
      <c r="A159" s="89" t="s">
        <v>140</v>
      </c>
      <c r="B159" s="47" t="n">
        <v>5</v>
      </c>
      <c r="C159" s="47" t="n">
        <v>6</v>
      </c>
      <c r="D159" s="56" t="n">
        <v>0</v>
      </c>
      <c r="E159" s="57"/>
      <c r="F159" s="49" t="n">
        <v>525.9</v>
      </c>
      <c r="G159" s="57" t="n">
        <v>0.00279768074553707</v>
      </c>
      <c r="H159" s="56" t="n">
        <v>0</v>
      </c>
      <c r="I159" s="57" t="n">
        <v>0</v>
      </c>
      <c r="J159" s="56" t="n">
        <v>0</v>
      </c>
      <c r="K159" s="58" t="n">
        <v>0</v>
      </c>
      <c r="L159" s="56" t="n">
        <v>0</v>
      </c>
      <c r="M159" s="58" t="n">
        <v>0</v>
      </c>
      <c r="N159" s="56" t="n">
        <v>0</v>
      </c>
      <c r="O159" s="58" t="n">
        <v>0</v>
      </c>
      <c r="P159" s="56" t="n">
        <v>0</v>
      </c>
      <c r="Q159" s="57" t="n">
        <v>0</v>
      </c>
      <c r="R159" s="56" t="n">
        <v>0</v>
      </c>
      <c r="S159" s="57" t="n">
        <v>0</v>
      </c>
      <c r="T159" s="52"/>
    </row>
    <row r="160" s="60" customFormat="true" ht="27.75" hidden="false" customHeight="true" outlineLevel="0" collapsed="false">
      <c r="A160" s="54" t="s">
        <v>141</v>
      </c>
      <c r="B160" s="55" t="n">
        <v>5</v>
      </c>
      <c r="C160" s="55" t="n">
        <v>9</v>
      </c>
      <c r="D160" s="56" t="n">
        <v>42832.2</v>
      </c>
      <c r="E160" s="57" t="n">
        <v>0.248981009055235</v>
      </c>
      <c r="F160" s="56" t="n">
        <v>42592.2</v>
      </c>
      <c r="G160" s="57" t="n">
        <v>0.226581817550987</v>
      </c>
      <c r="H160" s="56" t="n">
        <v>46096</v>
      </c>
      <c r="I160" s="57" t="n">
        <v>0.23043224061381</v>
      </c>
      <c r="J160" s="56" t="n">
        <v>48451.1</v>
      </c>
      <c r="K160" s="58" t="n">
        <v>0.218600034954457</v>
      </c>
      <c r="L160" s="56" t="n">
        <v>48571.3</v>
      </c>
      <c r="M160" s="58" t="n">
        <v>0.221391664851983</v>
      </c>
      <c r="N160" s="56" t="n">
        <v>53548.3</v>
      </c>
      <c r="O160" s="58" t="n">
        <v>0.226789293250542</v>
      </c>
      <c r="P160" s="56" t="n">
        <v>54660.1</v>
      </c>
      <c r="Q160" s="57" t="n">
        <v>0.213721686850029</v>
      </c>
      <c r="R160" s="56" t="n">
        <v>57051.3</v>
      </c>
      <c r="S160" s="57" t="n">
        <v>0.211532603774687</v>
      </c>
      <c r="T160" s="59"/>
    </row>
    <row r="161" s="86" customFormat="true" ht="24.75" hidden="false" customHeight="true" outlineLevel="0" collapsed="false">
      <c r="A161" s="80" t="s">
        <v>142</v>
      </c>
      <c r="B161" s="81" t="n">
        <v>6</v>
      </c>
      <c r="C161" s="81" t="n">
        <v>0</v>
      </c>
      <c r="D161" s="82" t="n">
        <v>1761448.5</v>
      </c>
      <c r="E161" s="83" t="n">
        <v>10.2391944595148</v>
      </c>
      <c r="F161" s="82" t="n">
        <v>1992137.4</v>
      </c>
      <c r="G161" s="83" t="n">
        <v>10.5977646823432</v>
      </c>
      <c r="H161" s="82" t="n">
        <v>2071839.9</v>
      </c>
      <c r="I161" s="83" t="n">
        <v>10.3570528972165</v>
      </c>
      <c r="J161" s="82" t="n">
        <v>2285815.4</v>
      </c>
      <c r="K161" s="84" t="n">
        <v>10.3130646433092</v>
      </c>
      <c r="L161" s="82" t="n">
        <v>2290062.5</v>
      </c>
      <c r="M161" s="84" t="n">
        <v>10.4382783555329</v>
      </c>
      <c r="N161" s="82" t="n">
        <v>1908941.9</v>
      </c>
      <c r="O161" s="84" t="n">
        <v>8.08480538798332</v>
      </c>
      <c r="P161" s="82" t="n">
        <v>2017743.1</v>
      </c>
      <c r="Q161" s="83" t="n">
        <v>7.88940120786471</v>
      </c>
      <c r="R161" s="82" t="n">
        <v>2130996.6</v>
      </c>
      <c r="S161" s="83" t="n">
        <v>7.90122678068695</v>
      </c>
      <c r="T161" s="85"/>
    </row>
    <row r="162" s="91" customFormat="true" ht="33.75" hidden="false" customHeight="true" outlineLevel="0" collapsed="false">
      <c r="A162" s="89" t="s">
        <v>140</v>
      </c>
      <c r="B162" s="47"/>
      <c r="C162" s="47"/>
      <c r="D162" s="49" t="n">
        <v>23.7</v>
      </c>
      <c r="E162" s="50" t="n">
        <v>0</v>
      </c>
      <c r="F162" s="49" t="n">
        <v>4148.1</v>
      </c>
      <c r="G162" s="50" t="n">
        <v>0.0220670460174222</v>
      </c>
      <c r="H162" s="49" t="n">
        <v>0</v>
      </c>
      <c r="I162" s="50" t="n">
        <v>0</v>
      </c>
      <c r="J162" s="49" t="n">
        <v>0</v>
      </c>
      <c r="K162" s="51" t="n">
        <v>0</v>
      </c>
      <c r="L162" s="49" t="n">
        <v>0</v>
      </c>
      <c r="M162" s="51" t="n">
        <v>0</v>
      </c>
      <c r="N162" s="49" t="n">
        <v>0</v>
      </c>
      <c r="O162" s="51" t="n">
        <v>0</v>
      </c>
      <c r="P162" s="49" t="n">
        <v>0</v>
      </c>
      <c r="Q162" s="50" t="n">
        <v>0</v>
      </c>
      <c r="R162" s="49" t="n">
        <v>0</v>
      </c>
      <c r="S162" s="50" t="n">
        <v>0</v>
      </c>
      <c r="T162" s="90"/>
    </row>
    <row r="163" s="93" customFormat="true" ht="24.75" hidden="false" customHeight="true" outlineLevel="0" collapsed="false">
      <c r="A163" s="54" t="s">
        <v>143</v>
      </c>
      <c r="B163" s="55" t="n">
        <v>6</v>
      </c>
      <c r="C163" s="55" t="n">
        <v>1</v>
      </c>
      <c r="D163" s="56" t="n">
        <v>37897.7</v>
      </c>
      <c r="E163" s="57" t="n">
        <v>0.220297056580624</v>
      </c>
      <c r="F163" s="56" t="n">
        <v>14312.6</v>
      </c>
      <c r="G163" s="57" t="n">
        <v>0.0761401130225783</v>
      </c>
      <c r="H163" s="56" t="n">
        <v>0.6</v>
      </c>
      <c r="I163" s="57" t="n">
        <v>2.99937834884342E-006</v>
      </c>
      <c r="J163" s="56" t="n">
        <v>0</v>
      </c>
      <c r="K163" s="58" t="n">
        <v>0</v>
      </c>
      <c r="L163" s="56" t="n">
        <v>0</v>
      </c>
      <c r="M163" s="58" t="n">
        <v>0</v>
      </c>
      <c r="N163" s="56" t="n">
        <v>55215</v>
      </c>
      <c r="O163" s="58" t="n">
        <v>0.233848148808248</v>
      </c>
      <c r="P163" s="56" t="n">
        <v>0</v>
      </c>
      <c r="Q163" s="57" t="n">
        <v>0</v>
      </c>
      <c r="R163" s="56" t="n">
        <v>0</v>
      </c>
      <c r="S163" s="57" t="n">
        <v>0</v>
      </c>
      <c r="T163" s="92"/>
    </row>
    <row r="164" s="91" customFormat="true" ht="41.25" hidden="false" customHeight="true" outlineLevel="0" collapsed="false">
      <c r="A164" s="89" t="s">
        <v>140</v>
      </c>
      <c r="B164" s="47" t="n">
        <v>6</v>
      </c>
      <c r="C164" s="47" t="n">
        <v>1</v>
      </c>
      <c r="D164" s="49" t="n">
        <v>23.7</v>
      </c>
      <c r="E164" s="50"/>
      <c r="F164" s="49" t="n">
        <v>3548.4</v>
      </c>
      <c r="G164" s="50" t="n">
        <v>0.0188767643229963</v>
      </c>
      <c r="H164" s="49" t="n">
        <v>0</v>
      </c>
      <c r="I164" s="50" t="n">
        <v>0</v>
      </c>
      <c r="J164" s="49" t="n">
        <v>0</v>
      </c>
      <c r="K164" s="51" t="n">
        <v>0</v>
      </c>
      <c r="L164" s="49" t="n">
        <v>0</v>
      </c>
      <c r="M164" s="51" t="n">
        <v>0</v>
      </c>
      <c r="N164" s="49" t="n">
        <v>0</v>
      </c>
      <c r="O164" s="51" t="n">
        <v>0</v>
      </c>
      <c r="P164" s="49" t="n">
        <v>0</v>
      </c>
      <c r="Q164" s="50" t="n">
        <v>0</v>
      </c>
      <c r="R164" s="49" t="n">
        <v>0</v>
      </c>
      <c r="S164" s="50" t="n">
        <v>0</v>
      </c>
      <c r="T164" s="90"/>
    </row>
    <row r="165" s="93" customFormat="true" ht="27" hidden="true" customHeight="true" outlineLevel="0" collapsed="false">
      <c r="A165" s="54" t="s">
        <v>144</v>
      </c>
      <c r="B165" s="55" t="n">
        <v>6</v>
      </c>
      <c r="C165" s="55" t="n">
        <v>2</v>
      </c>
      <c r="D165" s="56" t="n">
        <v>0</v>
      </c>
      <c r="E165" s="57" t="n">
        <v>0</v>
      </c>
      <c r="F165" s="56" t="n">
        <v>0</v>
      </c>
      <c r="G165" s="57" t="n">
        <v>0</v>
      </c>
      <c r="H165" s="56" t="n">
        <v>0</v>
      </c>
      <c r="I165" s="57" t="n">
        <v>0</v>
      </c>
      <c r="J165" s="56" t="n">
        <v>0</v>
      </c>
      <c r="K165" s="58" t="n">
        <v>0</v>
      </c>
      <c r="L165" s="56" t="n">
        <v>0</v>
      </c>
      <c r="M165" s="58" t="n">
        <v>0</v>
      </c>
      <c r="N165" s="56" t="n">
        <v>0</v>
      </c>
      <c r="O165" s="58" t="n">
        <v>0</v>
      </c>
      <c r="P165" s="56" t="n">
        <v>0</v>
      </c>
      <c r="Q165" s="57" t="n">
        <v>0</v>
      </c>
      <c r="R165" s="56" t="n">
        <v>0</v>
      </c>
      <c r="S165" s="57" t="n">
        <v>0</v>
      </c>
      <c r="T165" s="92"/>
    </row>
    <row r="166" s="93" customFormat="true" ht="30" hidden="false" customHeight="true" outlineLevel="0" collapsed="false">
      <c r="A166" s="54" t="s">
        <v>145</v>
      </c>
      <c r="B166" s="55" t="n">
        <v>6</v>
      </c>
      <c r="C166" s="55" t="n">
        <v>3</v>
      </c>
      <c r="D166" s="56" t="n">
        <v>545449.5</v>
      </c>
      <c r="E166" s="57" t="n">
        <v>3.17066522146127</v>
      </c>
      <c r="F166" s="56" t="n">
        <v>622217.4</v>
      </c>
      <c r="G166" s="57" t="n">
        <v>3.31006967012386</v>
      </c>
      <c r="H166" s="56" t="n">
        <v>601196.7</v>
      </c>
      <c r="I166" s="57" t="n">
        <v>3.00536060896019</v>
      </c>
      <c r="J166" s="56" t="n">
        <v>683670.6</v>
      </c>
      <c r="K166" s="58" t="n">
        <v>3.08456189967482</v>
      </c>
      <c r="L166" s="56" t="n">
        <v>697062</v>
      </c>
      <c r="M166" s="58" t="n">
        <v>3.17726140097244</v>
      </c>
      <c r="N166" s="56" t="n">
        <v>709474.8</v>
      </c>
      <c r="O166" s="58" t="n">
        <v>3.00478798525947</v>
      </c>
      <c r="P166" s="56" t="n">
        <v>762570.5</v>
      </c>
      <c r="Q166" s="57" t="n">
        <v>2.98166036289853</v>
      </c>
      <c r="R166" s="56" t="n">
        <v>835243.6</v>
      </c>
      <c r="S166" s="57" t="n">
        <v>3.09688391840577</v>
      </c>
      <c r="T166" s="92"/>
    </row>
    <row r="167" s="91" customFormat="true" ht="24.75" hidden="true" customHeight="true" outlineLevel="0" collapsed="false">
      <c r="A167" s="87" t="s">
        <v>146</v>
      </c>
      <c r="B167" s="47" t="n">
        <v>6</v>
      </c>
      <c r="C167" s="47" t="n">
        <v>3</v>
      </c>
      <c r="D167" s="56" t="n">
        <v>0</v>
      </c>
      <c r="E167" s="57" t="n">
        <v>0</v>
      </c>
      <c r="F167" s="56" t="n">
        <v>0</v>
      </c>
      <c r="G167" s="57" t="n">
        <v>0</v>
      </c>
      <c r="H167" s="56" t="n">
        <v>0</v>
      </c>
      <c r="I167" s="57" t="n">
        <v>0</v>
      </c>
      <c r="J167" s="56" t="n">
        <v>0</v>
      </c>
      <c r="K167" s="58" t="n">
        <v>0</v>
      </c>
      <c r="L167" s="56" t="n">
        <v>0</v>
      </c>
      <c r="M167" s="58" t="n">
        <v>0</v>
      </c>
      <c r="N167" s="56" t="n">
        <v>0</v>
      </c>
      <c r="O167" s="58" t="n">
        <v>0</v>
      </c>
      <c r="P167" s="56" t="n">
        <v>0</v>
      </c>
      <c r="Q167" s="57" t="n">
        <v>0</v>
      </c>
      <c r="R167" s="56" t="n">
        <v>0</v>
      </c>
      <c r="S167" s="57" t="n">
        <v>0</v>
      </c>
      <c r="T167" s="90"/>
    </row>
    <row r="168" s="91" customFormat="true" ht="40.5" hidden="false" customHeight="true" outlineLevel="0" collapsed="false">
      <c r="A168" s="89" t="s">
        <v>140</v>
      </c>
      <c r="B168" s="47" t="n">
        <v>6</v>
      </c>
      <c r="C168" s="47" t="n">
        <v>3</v>
      </c>
      <c r="D168" s="49" t="n">
        <v>0</v>
      </c>
      <c r="E168" s="50"/>
      <c r="F168" s="49" t="n">
        <v>599.7</v>
      </c>
      <c r="G168" s="50" t="n">
        <v>0.0031902816944259</v>
      </c>
      <c r="H168" s="49" t="n">
        <v>0</v>
      </c>
      <c r="I168" s="50" t="n">
        <v>0</v>
      </c>
      <c r="J168" s="49" t="n">
        <v>0</v>
      </c>
      <c r="K168" s="51" t="n">
        <v>0</v>
      </c>
      <c r="L168" s="49" t="n">
        <v>0</v>
      </c>
      <c r="M168" s="51" t="n">
        <v>0</v>
      </c>
      <c r="N168" s="49" t="n">
        <v>0</v>
      </c>
      <c r="O168" s="51" t="n">
        <v>0</v>
      </c>
      <c r="P168" s="49" t="n">
        <v>0</v>
      </c>
      <c r="Q168" s="50" t="n">
        <v>0</v>
      </c>
      <c r="R168" s="49" t="n">
        <v>0</v>
      </c>
      <c r="S168" s="50" t="n">
        <v>0</v>
      </c>
      <c r="T168" s="90"/>
    </row>
    <row r="169" s="93" customFormat="true" ht="24.75" hidden="false" customHeight="true" outlineLevel="0" collapsed="false">
      <c r="A169" s="54" t="s">
        <v>147</v>
      </c>
      <c r="B169" s="55" t="n">
        <v>6</v>
      </c>
      <c r="C169" s="55" t="n">
        <v>4</v>
      </c>
      <c r="D169" s="56" t="n">
        <v>781330.9</v>
      </c>
      <c r="E169" s="57" t="n">
        <v>4.54182964890982</v>
      </c>
      <c r="F169" s="56" t="n">
        <v>891394.7</v>
      </c>
      <c r="G169" s="57" t="n">
        <v>4.74203800886822</v>
      </c>
      <c r="H169" s="56" t="n">
        <v>958940.8</v>
      </c>
      <c r="I169" s="57" t="n">
        <v>4.79371045557098</v>
      </c>
      <c r="J169" s="56" t="n">
        <v>1033704</v>
      </c>
      <c r="K169" s="58" t="n">
        <v>4.66383075993244</v>
      </c>
      <c r="L169" s="56" t="n">
        <v>1039241.7</v>
      </c>
      <c r="M169" s="58" t="n">
        <v>4.73694239492467</v>
      </c>
      <c r="N169" s="56" t="n">
        <v>596213.4</v>
      </c>
      <c r="O169" s="58" t="n">
        <v>2.52510006129985</v>
      </c>
      <c r="P169" s="56" t="n">
        <v>652182.3</v>
      </c>
      <c r="Q169" s="57" t="n">
        <v>2.5500410956023</v>
      </c>
      <c r="R169" s="56" t="n">
        <v>693185.8</v>
      </c>
      <c r="S169" s="57" t="n">
        <v>2.57016750141784</v>
      </c>
      <c r="T169" s="92"/>
    </row>
    <row r="170" s="93" customFormat="true" ht="26.25" hidden="false" customHeight="true" outlineLevel="0" collapsed="false">
      <c r="A170" s="54" t="s">
        <v>148</v>
      </c>
      <c r="B170" s="55" t="n">
        <v>6</v>
      </c>
      <c r="C170" s="55" t="n">
        <v>5</v>
      </c>
      <c r="D170" s="56" t="n">
        <v>73525</v>
      </c>
      <c r="E170" s="57" t="n">
        <v>0.427396414164721</v>
      </c>
      <c r="F170" s="56" t="n">
        <v>81023.5</v>
      </c>
      <c r="G170" s="57" t="n">
        <v>0.431028495695043</v>
      </c>
      <c r="H170" s="56" t="n">
        <v>85956.8</v>
      </c>
      <c r="I170" s="57" t="n">
        <v>0.42969494142644</v>
      </c>
      <c r="J170" s="56" t="n">
        <v>90307.2</v>
      </c>
      <c r="K170" s="58" t="n">
        <v>0.407444971871416</v>
      </c>
      <c r="L170" s="56" t="n">
        <v>90065.9</v>
      </c>
      <c r="M170" s="58" t="n">
        <v>0.410527195018297</v>
      </c>
      <c r="N170" s="56" t="n">
        <v>64308.2</v>
      </c>
      <c r="O170" s="58" t="n">
        <v>0.272359929787025</v>
      </c>
      <c r="P170" s="56" t="n">
        <v>67374.9</v>
      </c>
      <c r="Q170" s="57" t="n">
        <v>0.263436716715703</v>
      </c>
      <c r="R170" s="56" t="n">
        <v>69716</v>
      </c>
      <c r="S170" s="57" t="n">
        <v>0.258490288648218</v>
      </c>
      <c r="T170" s="92"/>
    </row>
    <row r="171" s="93" customFormat="true" ht="29.25" hidden="false" customHeight="true" outlineLevel="0" collapsed="false">
      <c r="A171" s="54" t="s">
        <v>149</v>
      </c>
      <c r="B171" s="55" t="n">
        <v>6</v>
      </c>
      <c r="C171" s="55" t="n">
        <v>6</v>
      </c>
      <c r="D171" s="56" t="n">
        <v>15158.5</v>
      </c>
      <c r="E171" s="57" t="n">
        <v>0.0881154511270442</v>
      </c>
      <c r="F171" s="56" t="n">
        <v>18446.5</v>
      </c>
      <c r="G171" s="57" t="n">
        <v>0.0981316179360137</v>
      </c>
      <c r="H171" s="56" t="n">
        <v>20933.3</v>
      </c>
      <c r="I171" s="57" t="n">
        <v>0.104644811316407</v>
      </c>
      <c r="J171" s="56" t="n">
        <v>22083.5</v>
      </c>
      <c r="K171" s="58" t="n">
        <v>0.0996355887052463</v>
      </c>
      <c r="L171" s="56" t="n">
        <v>24869.1</v>
      </c>
      <c r="M171" s="58" t="n">
        <v>0.113355241724443</v>
      </c>
      <c r="N171" s="56" t="n">
        <v>17429.4</v>
      </c>
      <c r="O171" s="58" t="n">
        <v>0.0738174938846052</v>
      </c>
      <c r="P171" s="56" t="n">
        <v>16939.2</v>
      </c>
      <c r="Q171" s="57" t="n">
        <v>0.0662324876443695</v>
      </c>
      <c r="R171" s="56" t="n">
        <v>16947.4</v>
      </c>
      <c r="S171" s="57" t="n">
        <v>0.0628369143071435</v>
      </c>
      <c r="T171" s="92"/>
    </row>
    <row r="172" s="93" customFormat="true" ht="43.5" hidden="false" customHeight="true" outlineLevel="0" collapsed="false">
      <c r="A172" s="54" t="s">
        <v>150</v>
      </c>
      <c r="B172" s="55" t="n">
        <v>6</v>
      </c>
      <c r="C172" s="55" t="n">
        <v>7</v>
      </c>
      <c r="D172" s="56" t="n">
        <v>18741.6</v>
      </c>
      <c r="E172" s="57" t="n">
        <v>0.108943796473438</v>
      </c>
      <c r="F172" s="56" t="n">
        <v>21858.5</v>
      </c>
      <c r="G172" s="57" t="n">
        <v>0.116282762077053</v>
      </c>
      <c r="H172" s="56" t="n">
        <v>36575.4</v>
      </c>
      <c r="I172" s="57" t="n">
        <v>0.182839104767146</v>
      </c>
      <c r="J172" s="56" t="n">
        <v>46683.6</v>
      </c>
      <c r="K172" s="58" t="n">
        <v>0.21062548820976</v>
      </c>
      <c r="L172" s="56" t="n">
        <v>28391.9</v>
      </c>
      <c r="M172" s="58" t="n">
        <v>0.129412430989309</v>
      </c>
      <c r="N172" s="56" t="n">
        <v>39655.2</v>
      </c>
      <c r="O172" s="58" t="n">
        <v>0.167948838370385</v>
      </c>
      <c r="P172" s="56" t="n">
        <v>49715.9</v>
      </c>
      <c r="Q172" s="57" t="n">
        <v>0.194389801907924</v>
      </c>
      <c r="R172" s="56" t="n">
        <v>46976.5</v>
      </c>
      <c r="S172" s="57" t="n">
        <v>0.174177649961028</v>
      </c>
      <c r="T172" s="92"/>
    </row>
    <row r="173" s="93" customFormat="true" ht="25.5" hidden="false" customHeight="true" outlineLevel="0" collapsed="false">
      <c r="A173" s="54" t="s">
        <v>151</v>
      </c>
      <c r="B173" s="55" t="n">
        <v>6</v>
      </c>
      <c r="C173" s="55" t="n">
        <v>8</v>
      </c>
      <c r="D173" s="56" t="n">
        <v>284647.8</v>
      </c>
      <c r="E173" s="57" t="n">
        <v>1.65464058510543</v>
      </c>
      <c r="F173" s="56" t="n">
        <v>337172</v>
      </c>
      <c r="G173" s="57" t="n">
        <v>1.79368627559275</v>
      </c>
      <c r="H173" s="56" t="n">
        <v>362451</v>
      </c>
      <c r="I173" s="57" t="n">
        <v>1.81187946986108</v>
      </c>
      <c r="J173" s="56" t="n">
        <v>399942.8</v>
      </c>
      <c r="K173" s="58" t="n">
        <v>1.80444840385014</v>
      </c>
      <c r="L173" s="56" t="n">
        <v>401192.7</v>
      </c>
      <c r="M173" s="58" t="n">
        <v>1.82866671840083</v>
      </c>
      <c r="N173" s="56" t="n">
        <v>415275.1</v>
      </c>
      <c r="O173" s="58" t="n">
        <v>1.75878499286716</v>
      </c>
      <c r="P173" s="56" t="n">
        <v>457463.7</v>
      </c>
      <c r="Q173" s="57" t="n">
        <v>1.7886888907385</v>
      </c>
      <c r="R173" s="56" t="n">
        <v>456696.5</v>
      </c>
      <c r="S173" s="57" t="n">
        <v>1.69332162071305</v>
      </c>
      <c r="T173" s="92"/>
    </row>
    <row r="174" s="93" customFormat="true" ht="30" hidden="false" customHeight="true" outlineLevel="0" collapsed="false">
      <c r="A174" s="54" t="s">
        <v>114</v>
      </c>
      <c r="B174" s="55" t="n">
        <v>6</v>
      </c>
      <c r="C174" s="55" t="n">
        <v>10</v>
      </c>
      <c r="D174" s="56" t="n">
        <v>4697.5</v>
      </c>
      <c r="E174" s="57" t="n">
        <v>0.0273062856924689</v>
      </c>
      <c r="F174" s="56" t="n">
        <v>5712.2</v>
      </c>
      <c r="G174" s="57" t="n">
        <v>0.0303877390276799</v>
      </c>
      <c r="H174" s="56" t="n">
        <v>5785.3</v>
      </c>
      <c r="I174" s="57" t="n">
        <v>0.0289205059359397</v>
      </c>
      <c r="J174" s="56" t="n">
        <v>9423.7</v>
      </c>
      <c r="K174" s="58" t="n">
        <v>0.0425175310653488</v>
      </c>
      <c r="L174" s="56" t="n">
        <v>9239.2</v>
      </c>
      <c r="M174" s="58" t="n">
        <v>0.0421129735028801</v>
      </c>
      <c r="N174" s="56" t="n">
        <v>11370.8</v>
      </c>
      <c r="O174" s="58" t="n">
        <v>0.0481579377065802</v>
      </c>
      <c r="P174" s="56" t="n">
        <v>11496.6</v>
      </c>
      <c r="Q174" s="57" t="n">
        <v>0.0449518523573875</v>
      </c>
      <c r="R174" s="56" t="n">
        <v>12230.8</v>
      </c>
      <c r="S174" s="57" t="n">
        <v>0.0453488872339008</v>
      </c>
      <c r="T174" s="92"/>
    </row>
    <row r="175" s="95" customFormat="true" ht="27" hidden="false" customHeight="true" outlineLevel="0" collapsed="false">
      <c r="A175" s="80" t="s">
        <v>152</v>
      </c>
      <c r="B175" s="81" t="n">
        <v>7</v>
      </c>
      <c r="C175" s="81" t="n">
        <v>0</v>
      </c>
      <c r="D175" s="82" t="n">
        <v>353774.8</v>
      </c>
      <c r="E175" s="83" t="n">
        <v>2.05647168911039</v>
      </c>
      <c r="F175" s="82" t="n">
        <v>357031</v>
      </c>
      <c r="G175" s="83" t="n">
        <v>1.89933210545702</v>
      </c>
      <c r="H175" s="82" t="n">
        <v>336763.3</v>
      </c>
      <c r="I175" s="83" t="n">
        <v>1.68346758450844</v>
      </c>
      <c r="J175" s="82" t="n">
        <v>360354</v>
      </c>
      <c r="K175" s="84" t="n">
        <v>1.62583299442074</v>
      </c>
      <c r="L175" s="82" t="n">
        <v>354116.3</v>
      </c>
      <c r="M175" s="84" t="n">
        <v>1.61408892099294</v>
      </c>
      <c r="N175" s="82" t="n">
        <v>383977.1</v>
      </c>
      <c r="O175" s="84" t="n">
        <v>1.62623080720383</v>
      </c>
      <c r="P175" s="82" t="n">
        <v>419371.9</v>
      </c>
      <c r="Q175" s="83" t="n">
        <v>1.6397494678111</v>
      </c>
      <c r="R175" s="82" t="n">
        <v>455116.5</v>
      </c>
      <c r="S175" s="83" t="n">
        <v>1.68746335781695</v>
      </c>
      <c r="T175" s="94"/>
    </row>
    <row r="176" s="93" customFormat="true" ht="27.75" hidden="false" customHeight="true" outlineLevel="0" collapsed="false">
      <c r="A176" s="54" t="s">
        <v>153</v>
      </c>
      <c r="B176" s="55" t="n">
        <v>7</v>
      </c>
      <c r="C176" s="55" t="n">
        <v>1</v>
      </c>
      <c r="D176" s="56" t="n">
        <v>92819.8</v>
      </c>
      <c r="E176" s="57" t="n">
        <v>0.539555929051161</v>
      </c>
      <c r="F176" s="56" t="n">
        <v>89034.5</v>
      </c>
      <c r="G176" s="57" t="n">
        <v>0.473645381894886</v>
      </c>
      <c r="H176" s="56" t="n">
        <v>82472.9</v>
      </c>
      <c r="I176" s="57" t="n">
        <v>0.412279051043881</v>
      </c>
      <c r="J176" s="56" t="n">
        <v>85225.2</v>
      </c>
      <c r="K176" s="58" t="n">
        <v>0.384516176082702</v>
      </c>
      <c r="L176" s="56" t="n">
        <v>84052.2</v>
      </c>
      <c r="M176" s="58" t="n">
        <v>0.38311629485873</v>
      </c>
      <c r="N176" s="56" t="n">
        <v>97290.2</v>
      </c>
      <c r="O176" s="58" t="n">
        <v>0.412046240463356</v>
      </c>
      <c r="P176" s="56" t="n">
        <v>108235.2</v>
      </c>
      <c r="Q176" s="57" t="n">
        <v>0.423201009887472</v>
      </c>
      <c r="R176" s="56" t="n">
        <v>122769.3</v>
      </c>
      <c r="S176" s="57" t="n">
        <v>0.455199262638988</v>
      </c>
      <c r="T176" s="92"/>
    </row>
    <row r="177" s="93" customFormat="true" ht="27" hidden="false" customHeight="true" outlineLevel="0" collapsed="false">
      <c r="A177" s="54" t="s">
        <v>154</v>
      </c>
      <c r="B177" s="55" t="n">
        <v>7</v>
      </c>
      <c r="C177" s="55" t="n">
        <v>2</v>
      </c>
      <c r="D177" s="56" t="n">
        <v>177576.8</v>
      </c>
      <c r="E177" s="57" t="n">
        <v>1.03224328539743</v>
      </c>
      <c r="F177" s="56" t="n">
        <v>188175.4</v>
      </c>
      <c r="G177" s="57" t="n">
        <v>1.00105475064411</v>
      </c>
      <c r="H177" s="56" t="n">
        <v>197753.1</v>
      </c>
      <c r="I177" s="57" t="n">
        <v>0.988560610927779</v>
      </c>
      <c r="J177" s="56" t="n">
        <v>203058.7</v>
      </c>
      <c r="K177" s="58" t="n">
        <v>0.916153377690221</v>
      </c>
      <c r="L177" s="56" t="n">
        <v>197190.4</v>
      </c>
      <c r="M177" s="58" t="n">
        <v>0.898808781087359</v>
      </c>
      <c r="N177" s="56" t="n">
        <v>223141.6</v>
      </c>
      <c r="O177" s="58" t="n">
        <v>0.945055692875315</v>
      </c>
      <c r="P177" s="56" t="n">
        <v>234857</v>
      </c>
      <c r="Q177" s="57" t="n">
        <v>0.918293859845429</v>
      </c>
      <c r="R177" s="56" t="n">
        <v>247794.5</v>
      </c>
      <c r="S177" s="57" t="n">
        <v>0.918762864054749</v>
      </c>
      <c r="T177" s="92"/>
    </row>
    <row r="178" s="93" customFormat="true" ht="30" hidden="false" customHeight="true" outlineLevel="0" collapsed="false">
      <c r="A178" s="54" t="s">
        <v>155</v>
      </c>
      <c r="B178" s="55" t="n">
        <v>7</v>
      </c>
      <c r="C178" s="55" t="n">
        <v>3</v>
      </c>
      <c r="D178" s="56" t="n">
        <v>18351.8</v>
      </c>
      <c r="E178" s="57" t="n">
        <v>0.106677912457914</v>
      </c>
      <c r="F178" s="56" t="n">
        <v>19214.7</v>
      </c>
      <c r="G178" s="57" t="n">
        <v>0.102218285265775</v>
      </c>
      <c r="H178" s="56" t="n">
        <v>18131.2</v>
      </c>
      <c r="I178" s="57" t="n">
        <v>0.0906372145309163</v>
      </c>
      <c r="J178" s="56" t="n">
        <v>21275.2</v>
      </c>
      <c r="K178" s="58" t="n">
        <v>0.0959887280920985</v>
      </c>
      <c r="L178" s="56" t="n">
        <v>21150.8</v>
      </c>
      <c r="M178" s="58" t="n">
        <v>0.0964069486497441</v>
      </c>
      <c r="N178" s="56" t="n">
        <v>2757.7</v>
      </c>
      <c r="O178" s="58" t="n">
        <v>0.0116794899930907</v>
      </c>
      <c r="P178" s="56" t="n">
        <v>2840.6</v>
      </c>
      <c r="Q178" s="57" t="n">
        <v>0.0111067821622388</v>
      </c>
      <c r="R178" s="56" t="n">
        <v>2840.6</v>
      </c>
      <c r="S178" s="57" t="n">
        <v>0.0105322668244611</v>
      </c>
      <c r="T178" s="92"/>
    </row>
    <row r="179" s="93" customFormat="true" ht="43.5" hidden="false" customHeight="true" outlineLevel="0" collapsed="false">
      <c r="A179" s="54" t="s">
        <v>156</v>
      </c>
      <c r="B179" s="55" t="n">
        <v>7</v>
      </c>
      <c r="C179" s="55" t="n">
        <v>4</v>
      </c>
      <c r="D179" s="56" t="n">
        <v>52959.1</v>
      </c>
      <c r="E179" s="57" t="n">
        <v>0.30784807123279</v>
      </c>
      <c r="F179" s="56" t="n">
        <v>48993.7</v>
      </c>
      <c r="G179" s="57" t="n">
        <v>0.260636491999657</v>
      </c>
      <c r="H179" s="56" t="n">
        <v>25710.7</v>
      </c>
      <c r="I179" s="57" t="n">
        <v>0.128526861522681</v>
      </c>
      <c r="J179" s="56" t="n">
        <v>35184</v>
      </c>
      <c r="K179" s="58" t="n">
        <v>0.158741981706042</v>
      </c>
      <c r="L179" s="56" t="n">
        <v>37527.7</v>
      </c>
      <c r="M179" s="58" t="n">
        <v>0.171054099459264</v>
      </c>
      <c r="N179" s="56" t="n">
        <v>43947.8</v>
      </c>
      <c r="O179" s="58" t="n">
        <v>0.186128980787741</v>
      </c>
      <c r="P179" s="56" t="n">
        <v>56103.2</v>
      </c>
      <c r="Q179" s="57" t="n">
        <v>0.219364226221403</v>
      </c>
      <c r="R179" s="56" t="n">
        <v>61082.2</v>
      </c>
      <c r="S179" s="57" t="n">
        <v>0.226478218906251</v>
      </c>
      <c r="T179" s="92"/>
    </row>
    <row r="180" s="93" customFormat="true" ht="25.5" hidden="false" customHeight="true" outlineLevel="0" collapsed="false">
      <c r="A180" s="54" t="s">
        <v>114</v>
      </c>
      <c r="B180" s="55" t="n">
        <v>7</v>
      </c>
      <c r="C180" s="55" t="n">
        <v>10</v>
      </c>
      <c r="D180" s="56" t="n">
        <v>12067.3</v>
      </c>
      <c r="E180" s="57" t="n">
        <v>0.0701464909710974</v>
      </c>
      <c r="F180" s="56" t="n">
        <v>11612.7</v>
      </c>
      <c r="G180" s="57" t="n">
        <v>0.0617771956525924</v>
      </c>
      <c r="H180" s="56" t="n">
        <v>12695.4</v>
      </c>
      <c r="I180" s="57" t="n">
        <v>0.0634638464831779</v>
      </c>
      <c r="J180" s="56" t="n">
        <v>15610.9</v>
      </c>
      <c r="K180" s="58" t="n">
        <v>0.0704327308496719</v>
      </c>
      <c r="L180" s="56" t="n">
        <v>14195.2</v>
      </c>
      <c r="M180" s="58" t="n">
        <v>0.0647027969378391</v>
      </c>
      <c r="N180" s="56" t="n">
        <v>16839.8</v>
      </c>
      <c r="O180" s="58" t="n">
        <v>0.0713204030843273</v>
      </c>
      <c r="P180" s="56" t="n">
        <v>17335.9</v>
      </c>
      <c r="Q180" s="57" t="n">
        <v>0.0677835896945562</v>
      </c>
      <c r="R180" s="56" t="n">
        <v>20629.9</v>
      </c>
      <c r="S180" s="57" t="n">
        <v>0.076490745392505</v>
      </c>
      <c r="T180" s="92"/>
    </row>
    <row r="181" s="95" customFormat="true" ht="30" hidden="false" customHeight="true" outlineLevel="0" collapsed="false">
      <c r="A181" s="80" t="s">
        <v>157</v>
      </c>
      <c r="B181" s="81" t="n">
        <v>8</v>
      </c>
      <c r="C181" s="81" t="n">
        <v>0</v>
      </c>
      <c r="D181" s="82" t="n">
        <v>275040.3</v>
      </c>
      <c r="E181" s="83" t="n">
        <v>1.59879276396857</v>
      </c>
      <c r="F181" s="82" t="n">
        <v>232573.4</v>
      </c>
      <c r="G181" s="83" t="n">
        <v>1.23724305591195</v>
      </c>
      <c r="H181" s="82" t="n">
        <v>293478.6</v>
      </c>
      <c r="I181" s="83" t="n">
        <v>1.46708893114813</v>
      </c>
      <c r="J181" s="82" t="n">
        <v>334173</v>
      </c>
      <c r="K181" s="84" t="n">
        <v>1.50771044374299</v>
      </c>
      <c r="L181" s="82" t="n">
        <v>330959.1</v>
      </c>
      <c r="M181" s="84" t="n">
        <v>1.50853664915112</v>
      </c>
      <c r="N181" s="82" t="n">
        <v>336439.4</v>
      </c>
      <c r="O181" s="84" t="n">
        <v>1.42489777915707</v>
      </c>
      <c r="P181" s="82" t="n">
        <v>374159.1</v>
      </c>
      <c r="Q181" s="83" t="n">
        <v>1.46296684422986</v>
      </c>
      <c r="R181" s="82" t="n">
        <v>385062.1</v>
      </c>
      <c r="S181" s="83" t="n">
        <v>1.4277183627358</v>
      </c>
      <c r="T181" s="94"/>
    </row>
    <row r="182" s="93" customFormat="true" ht="24.75" hidden="false" customHeight="true" outlineLevel="0" collapsed="false">
      <c r="A182" s="54" t="s">
        <v>158</v>
      </c>
      <c r="B182" s="55" t="n">
        <v>8</v>
      </c>
      <c r="C182" s="55" t="n">
        <v>2</v>
      </c>
      <c r="D182" s="56" t="n">
        <v>118805.7</v>
      </c>
      <c r="E182" s="57" t="n">
        <v>0.690610406832093</v>
      </c>
      <c r="F182" s="56" t="n">
        <v>102615.7</v>
      </c>
      <c r="G182" s="57" t="n">
        <v>0.545894596082541</v>
      </c>
      <c r="H182" s="56" t="n">
        <v>117340.5</v>
      </c>
      <c r="I182" s="57" t="n">
        <v>0.586580925237435</v>
      </c>
      <c r="J182" s="56" t="n">
        <v>131035</v>
      </c>
      <c r="K182" s="58" t="n">
        <v>0.591199282993726</v>
      </c>
      <c r="L182" s="56" t="n">
        <v>128111</v>
      </c>
      <c r="M182" s="58" t="n">
        <v>0.583939642872486</v>
      </c>
      <c r="N182" s="56" t="n">
        <v>145763</v>
      </c>
      <c r="O182" s="58" t="n">
        <v>0.617339630802076</v>
      </c>
      <c r="P182" s="56" t="n">
        <v>173122.9</v>
      </c>
      <c r="Q182" s="57" t="n">
        <v>0.676912742939892</v>
      </c>
      <c r="R182" s="56" t="n">
        <v>178610.3</v>
      </c>
      <c r="S182" s="57" t="n">
        <v>0.66224436288004</v>
      </c>
      <c r="T182" s="92"/>
    </row>
    <row r="183" s="91" customFormat="true" ht="40.5" hidden="true" customHeight="true" outlineLevel="0" collapsed="false">
      <c r="A183" s="87" t="s">
        <v>139</v>
      </c>
      <c r="B183" s="47" t="n">
        <v>8</v>
      </c>
      <c r="C183" s="47" t="n">
        <v>2</v>
      </c>
      <c r="D183" s="49" t="n">
        <v>0</v>
      </c>
      <c r="E183" s="50" t="n">
        <v>0</v>
      </c>
      <c r="F183" s="49" t="n">
        <v>0</v>
      </c>
      <c r="G183" s="50" t="n">
        <v>0</v>
      </c>
      <c r="H183" s="56" t="n">
        <v>0</v>
      </c>
      <c r="I183" s="50" t="n">
        <v>0</v>
      </c>
      <c r="J183" s="56" t="n">
        <v>0</v>
      </c>
      <c r="K183" s="51" t="n">
        <v>0</v>
      </c>
      <c r="L183" s="49" t="n">
        <v>0</v>
      </c>
      <c r="M183" s="51" t="n">
        <v>0</v>
      </c>
      <c r="N183" s="49" t="n">
        <v>0</v>
      </c>
      <c r="O183" s="51" t="n">
        <v>0</v>
      </c>
      <c r="P183" s="49" t="n">
        <v>0</v>
      </c>
      <c r="Q183" s="50" t="n">
        <v>0</v>
      </c>
      <c r="R183" s="56" t="n">
        <v>0</v>
      </c>
      <c r="S183" s="50" t="n">
        <v>0</v>
      </c>
      <c r="T183" s="90"/>
    </row>
    <row r="184" s="93" customFormat="true" ht="24.75" hidden="false" customHeight="true" outlineLevel="0" collapsed="false">
      <c r="A184" s="54" t="s">
        <v>159</v>
      </c>
      <c r="B184" s="55" t="n">
        <v>8</v>
      </c>
      <c r="C184" s="55" t="n">
        <v>3</v>
      </c>
      <c r="D184" s="56" t="n">
        <v>90973.5</v>
      </c>
      <c r="E184" s="57" t="n">
        <v>0.528823497912469</v>
      </c>
      <c r="F184" s="56" t="n">
        <v>70874.2</v>
      </c>
      <c r="G184" s="57" t="n">
        <v>0.377036289589929</v>
      </c>
      <c r="H184" s="56" t="n">
        <v>85874.2</v>
      </c>
      <c r="I184" s="57" t="n">
        <v>0.429282027007083</v>
      </c>
      <c r="J184" s="56" t="n">
        <v>95910.2</v>
      </c>
      <c r="K184" s="58" t="n">
        <v>0.432724397846261</v>
      </c>
      <c r="L184" s="56" t="n">
        <v>90910.2</v>
      </c>
      <c r="M184" s="58" t="n">
        <v>0.414375578377081</v>
      </c>
      <c r="N184" s="56" t="n">
        <v>94374.2</v>
      </c>
      <c r="O184" s="58" t="n">
        <v>0.399696313778128</v>
      </c>
      <c r="P184" s="56" t="n">
        <v>94374.2</v>
      </c>
      <c r="Q184" s="57" t="n">
        <v>0.369004323430107</v>
      </c>
      <c r="R184" s="56" t="n">
        <v>94374.2</v>
      </c>
      <c r="S184" s="57" t="n">
        <v>0.349917008992838</v>
      </c>
      <c r="T184" s="92"/>
    </row>
    <row r="185" s="93" customFormat="true" ht="27" hidden="false" customHeight="true" outlineLevel="0" collapsed="false">
      <c r="A185" s="54" t="s">
        <v>160</v>
      </c>
      <c r="B185" s="55" t="n">
        <v>8</v>
      </c>
      <c r="C185" s="55" t="n">
        <v>4</v>
      </c>
      <c r="D185" s="56" t="n">
        <v>3349</v>
      </c>
      <c r="E185" s="57" t="n">
        <v>0.0194675360902775</v>
      </c>
      <c r="F185" s="56" t="n">
        <v>2194.4</v>
      </c>
      <c r="G185" s="57" t="n">
        <v>0.011673760463979</v>
      </c>
      <c r="H185" s="56" t="n">
        <v>2345.1</v>
      </c>
      <c r="I185" s="57" t="n">
        <v>0.0117230702764545</v>
      </c>
      <c r="J185" s="56" t="n">
        <v>13509.6</v>
      </c>
      <c r="K185" s="58" t="n">
        <v>0.0609521565500213</v>
      </c>
      <c r="L185" s="56" t="n">
        <v>3549.9</v>
      </c>
      <c r="M185" s="58" t="n">
        <v>0.0161807131177888</v>
      </c>
      <c r="N185" s="56" t="n">
        <v>5592.1</v>
      </c>
      <c r="O185" s="58" t="n">
        <v>0.0236838220221064</v>
      </c>
      <c r="P185" s="56" t="n">
        <v>7592.1</v>
      </c>
      <c r="Q185" s="57" t="n">
        <v>0.029685207651177</v>
      </c>
      <c r="R185" s="56" t="n">
        <v>15592.1</v>
      </c>
      <c r="S185" s="57" t="n">
        <v>0.0578117853811447</v>
      </c>
      <c r="T185" s="92"/>
    </row>
    <row r="186" s="93" customFormat="true" ht="24.75" hidden="false" customHeight="true" outlineLevel="0" collapsed="false">
      <c r="A186" s="54" t="s">
        <v>161</v>
      </c>
      <c r="B186" s="55" t="n">
        <v>8</v>
      </c>
      <c r="C186" s="55" t="n">
        <v>5</v>
      </c>
      <c r="D186" s="56" t="n">
        <v>35873.7</v>
      </c>
      <c r="E186" s="57" t="n">
        <v>0.208531666002325</v>
      </c>
      <c r="F186" s="56" t="n">
        <v>39212.9</v>
      </c>
      <c r="G186" s="57" t="n">
        <v>0.20860463074096</v>
      </c>
      <c r="H186" s="56" t="n">
        <v>62928.6</v>
      </c>
      <c r="I186" s="57" t="n">
        <v>0.314577800605047</v>
      </c>
      <c r="J186" s="56" t="n">
        <v>71770.7</v>
      </c>
      <c r="K186" s="58" t="n">
        <v>0.323812617849871</v>
      </c>
      <c r="L186" s="56" t="n">
        <v>86379.5</v>
      </c>
      <c r="M186" s="58" t="n">
        <v>0.393724304560138</v>
      </c>
      <c r="N186" s="56" t="n">
        <v>60478.2</v>
      </c>
      <c r="O186" s="58" t="n">
        <v>0.256139004133931</v>
      </c>
      <c r="P186" s="56" t="n">
        <v>70759.6</v>
      </c>
      <c r="Q186" s="57" t="n">
        <v>0.276670936804603</v>
      </c>
      <c r="R186" s="56" t="n">
        <v>67235</v>
      </c>
      <c r="S186" s="57" t="n">
        <v>0.249291332796818</v>
      </c>
      <c r="T186" s="92"/>
    </row>
    <row r="187" s="93" customFormat="true" ht="42" hidden="false" customHeight="true" outlineLevel="0" collapsed="false">
      <c r="A187" s="54" t="s">
        <v>162</v>
      </c>
      <c r="B187" s="55" t="n">
        <v>8</v>
      </c>
      <c r="C187" s="55" t="n">
        <v>6</v>
      </c>
      <c r="D187" s="56" t="n">
        <v>12268.3</v>
      </c>
      <c r="E187" s="57" t="n">
        <v>0.0713148919129146</v>
      </c>
      <c r="F187" s="56" t="n">
        <v>5890.1</v>
      </c>
      <c r="G187" s="57" t="n">
        <v>0.0313341307459363</v>
      </c>
      <c r="H187" s="56" t="n">
        <v>8430</v>
      </c>
      <c r="I187" s="57" t="n">
        <v>0.04214126580125</v>
      </c>
      <c r="J187" s="56" t="n">
        <v>2463.2</v>
      </c>
      <c r="K187" s="58" t="n">
        <v>0.0111133824846045</v>
      </c>
      <c r="L187" s="56" t="n">
        <v>2543.2</v>
      </c>
      <c r="M187" s="58" t="n">
        <v>0.0115920982566158</v>
      </c>
      <c r="N187" s="56" t="n">
        <v>4748.5</v>
      </c>
      <c r="O187" s="58" t="n">
        <v>0.0201109831497956</v>
      </c>
      <c r="P187" s="56" t="n">
        <v>2513</v>
      </c>
      <c r="Q187" s="57" t="n">
        <v>0.00982586199172928</v>
      </c>
      <c r="R187" s="56" t="n">
        <v>2768.1</v>
      </c>
      <c r="S187" s="57" t="n">
        <v>0.0102634541282795</v>
      </c>
      <c r="T187" s="92"/>
    </row>
    <row r="188" s="93" customFormat="true" ht="28.5" hidden="false" customHeight="true" outlineLevel="0" collapsed="false">
      <c r="A188" s="54" t="s">
        <v>163</v>
      </c>
      <c r="B188" s="55" t="n">
        <v>8</v>
      </c>
      <c r="C188" s="55" t="n">
        <v>7</v>
      </c>
      <c r="D188" s="56" t="n">
        <v>4938.4</v>
      </c>
      <c r="E188" s="57" t="n">
        <v>0.0287066229406468</v>
      </c>
      <c r="F188" s="56" t="n">
        <v>2195.6</v>
      </c>
      <c r="G188" s="57" t="n">
        <v>0.0116801442192455</v>
      </c>
      <c r="H188" s="56" t="n">
        <v>6011.2</v>
      </c>
      <c r="I188" s="57" t="n">
        <v>0.0300497718842793</v>
      </c>
      <c r="J188" s="56" t="n">
        <v>7646.9</v>
      </c>
      <c r="K188" s="58" t="n">
        <v>0.0345010248950641</v>
      </c>
      <c r="L188" s="56" t="n">
        <v>7422.5</v>
      </c>
      <c r="M188" s="58" t="n">
        <v>0.0338323172812719</v>
      </c>
      <c r="N188" s="56" t="n">
        <v>7004.2</v>
      </c>
      <c r="O188" s="58" t="n">
        <v>0.0296643883706009</v>
      </c>
      <c r="P188" s="56" t="n">
        <v>7205.6</v>
      </c>
      <c r="Q188" s="57" t="n">
        <v>0.0281739877308414</v>
      </c>
      <c r="R188" s="56" t="n">
        <v>7408.1</v>
      </c>
      <c r="S188" s="57" t="n">
        <v>0.0274674666839013</v>
      </c>
      <c r="T188" s="92"/>
    </row>
    <row r="189" s="93" customFormat="true" ht="29.25" hidden="false" customHeight="true" outlineLevel="0" collapsed="false">
      <c r="A189" s="54" t="s">
        <v>114</v>
      </c>
      <c r="B189" s="55" t="n">
        <v>8</v>
      </c>
      <c r="C189" s="55" t="n">
        <v>10</v>
      </c>
      <c r="D189" s="56" t="n">
        <v>8831.7</v>
      </c>
      <c r="E189" s="57" t="n">
        <v>0.0513381422778452</v>
      </c>
      <c r="F189" s="56" t="n">
        <v>9590.5</v>
      </c>
      <c r="G189" s="57" t="n">
        <v>0.0510195040693541</v>
      </c>
      <c r="H189" s="56" t="n">
        <v>10549</v>
      </c>
      <c r="I189" s="57" t="n">
        <v>0.052734070336582</v>
      </c>
      <c r="J189" s="56" t="n">
        <v>11837.4</v>
      </c>
      <c r="K189" s="58" t="n">
        <v>0.0534075811234398</v>
      </c>
      <c r="L189" s="56" t="n">
        <v>12042.8</v>
      </c>
      <c r="M189" s="58" t="n">
        <v>0.0548919946857395</v>
      </c>
      <c r="N189" s="56" t="n">
        <v>18479.2</v>
      </c>
      <c r="O189" s="58" t="n">
        <v>0.0782636369004324</v>
      </c>
      <c r="P189" s="56" t="n">
        <v>18591.7</v>
      </c>
      <c r="Q189" s="57" t="n">
        <v>0.0726937836815095</v>
      </c>
      <c r="R189" s="56" t="n">
        <v>19074.3</v>
      </c>
      <c r="S189" s="57" t="n">
        <v>0.0707229518727797</v>
      </c>
      <c r="T189" s="92"/>
    </row>
    <row r="190" s="95" customFormat="true" ht="32.25" hidden="false" customHeight="true" outlineLevel="0" collapsed="false">
      <c r="A190" s="80" t="s">
        <v>164</v>
      </c>
      <c r="B190" s="81" t="n">
        <v>9</v>
      </c>
      <c r="C190" s="81" t="n">
        <v>0</v>
      </c>
      <c r="D190" s="82" t="n">
        <v>2159018.5</v>
      </c>
      <c r="E190" s="83" t="n">
        <v>12.5502450189091</v>
      </c>
      <c r="F190" s="82" t="n">
        <v>2440586.8</v>
      </c>
      <c r="G190" s="83" t="n">
        <v>12.9834240315116</v>
      </c>
      <c r="H190" s="82" t="n">
        <v>2552515.7</v>
      </c>
      <c r="I190" s="83" t="n">
        <v>12.7599338761048</v>
      </c>
      <c r="J190" s="82" t="n">
        <v>2721886.1</v>
      </c>
      <c r="K190" s="84" t="n">
        <v>12.2805136849742</v>
      </c>
      <c r="L190" s="82" t="n">
        <v>2660909.9</v>
      </c>
      <c r="M190" s="84" t="n">
        <v>12.1286288977673</v>
      </c>
      <c r="N190" s="82" t="n">
        <v>2947496.2</v>
      </c>
      <c r="O190" s="84" t="n">
        <v>12.4833202932056</v>
      </c>
      <c r="P190" s="82" t="n">
        <v>3253542.9</v>
      </c>
      <c r="Q190" s="83" t="n">
        <v>12.7213941582056</v>
      </c>
      <c r="R190" s="82" t="n">
        <v>3303939.9</v>
      </c>
      <c r="S190" s="83" t="n">
        <v>12.2502205867715</v>
      </c>
      <c r="T190" s="94"/>
    </row>
    <row r="191" s="93" customFormat="true" ht="25.5" hidden="false" customHeight="true" outlineLevel="0" collapsed="false">
      <c r="A191" s="54" t="s">
        <v>165</v>
      </c>
      <c r="B191" s="55" t="n">
        <v>9</v>
      </c>
      <c r="C191" s="55" t="n">
        <v>1</v>
      </c>
      <c r="D191" s="56" t="n">
        <v>22667.5</v>
      </c>
      <c r="E191" s="57" t="n">
        <v>0.131764817654931</v>
      </c>
      <c r="F191" s="56" t="n">
        <v>13240.4</v>
      </c>
      <c r="G191" s="57" t="n">
        <v>0.0704362276919739</v>
      </c>
      <c r="H191" s="56" t="n">
        <v>5000</v>
      </c>
      <c r="I191" s="57" t="n">
        <v>0.0249948195736952</v>
      </c>
      <c r="J191" s="56" t="n">
        <v>8466.3</v>
      </c>
      <c r="K191" s="58" t="n">
        <v>0.0381979661129453</v>
      </c>
      <c r="L191" s="56" t="n">
        <v>8466.3</v>
      </c>
      <c r="M191" s="58" t="n">
        <v>0.0385900367529043</v>
      </c>
      <c r="N191" s="56" t="n">
        <v>0</v>
      </c>
      <c r="O191" s="58" t="n">
        <v>0</v>
      </c>
      <c r="P191" s="56" t="n">
        <v>0</v>
      </c>
      <c r="Q191" s="57" t="n">
        <v>0</v>
      </c>
      <c r="R191" s="56" t="n">
        <v>0</v>
      </c>
      <c r="S191" s="57" t="n">
        <v>0</v>
      </c>
      <c r="T191" s="92"/>
    </row>
    <row r="192" s="93" customFormat="true" ht="25.5" hidden="false" customHeight="true" outlineLevel="0" collapsed="false">
      <c r="A192" s="54" t="s">
        <v>166</v>
      </c>
      <c r="B192" s="55" t="n">
        <v>9</v>
      </c>
      <c r="C192" s="55" t="n">
        <v>2</v>
      </c>
      <c r="D192" s="56" t="n">
        <v>3208.9</v>
      </c>
      <c r="E192" s="57" t="n">
        <v>0.0186531431950109</v>
      </c>
      <c r="F192" s="56" t="n">
        <v>1355.2</v>
      </c>
      <c r="G192" s="57" t="n">
        <v>0.00720938761428378</v>
      </c>
      <c r="H192" s="56" t="n">
        <v>1266.5</v>
      </c>
      <c r="I192" s="57" t="n">
        <v>0.00633118779801698</v>
      </c>
      <c r="J192" s="56" t="n">
        <v>1494.8</v>
      </c>
      <c r="K192" s="58" t="n">
        <v>0.00674418810408686</v>
      </c>
      <c r="L192" s="56" t="n">
        <v>1494.8</v>
      </c>
      <c r="M192" s="58" t="n">
        <v>0.00681341163651671</v>
      </c>
      <c r="N192" s="56" t="n">
        <v>1736.9</v>
      </c>
      <c r="O192" s="58" t="n">
        <v>0.00735616860753501</v>
      </c>
      <c r="P192" s="56" t="n">
        <v>1891.1</v>
      </c>
      <c r="Q192" s="57" t="n">
        <v>0.00739422507463559</v>
      </c>
      <c r="R192" s="56" t="n">
        <v>2132.2</v>
      </c>
      <c r="S192" s="57" t="n">
        <v>0.00790568870066743</v>
      </c>
      <c r="T192" s="92"/>
    </row>
    <row r="193" s="93" customFormat="true" ht="27.75" hidden="false" customHeight="true" outlineLevel="0" collapsed="false">
      <c r="A193" s="54" t="s">
        <v>167</v>
      </c>
      <c r="B193" s="55" t="n">
        <v>9</v>
      </c>
      <c r="C193" s="55" t="n">
        <v>3</v>
      </c>
      <c r="D193" s="56" t="n">
        <v>202906.3</v>
      </c>
      <c r="E193" s="57" t="n">
        <v>1.17948214935643</v>
      </c>
      <c r="F193" s="56" t="n">
        <v>192982.9</v>
      </c>
      <c r="G193" s="57" t="n">
        <v>1.02662967018046</v>
      </c>
      <c r="H193" s="56" t="n">
        <v>206370.8</v>
      </c>
      <c r="I193" s="57" t="n">
        <v>1.03164018225583</v>
      </c>
      <c r="J193" s="56" t="n">
        <v>231622.2</v>
      </c>
      <c r="K193" s="58" t="n">
        <v>1.04502521132086</v>
      </c>
      <c r="L193" s="56" t="n">
        <v>230750.6</v>
      </c>
      <c r="M193" s="58" t="n">
        <v>1.05177871499412</v>
      </c>
      <c r="N193" s="56" t="n">
        <v>269938</v>
      </c>
      <c r="O193" s="58" t="n">
        <v>1.14324914593862</v>
      </c>
      <c r="P193" s="56" t="n">
        <v>320380.7</v>
      </c>
      <c r="Q193" s="57" t="n">
        <v>1.25269261560431</v>
      </c>
      <c r="R193" s="56" t="n">
        <v>340744.4</v>
      </c>
      <c r="S193" s="57" t="n">
        <v>1.26339890859005</v>
      </c>
      <c r="T193" s="92"/>
    </row>
    <row r="194" s="93" customFormat="true" ht="46.5" hidden="false" customHeight="true" outlineLevel="0" collapsed="false">
      <c r="A194" s="54" t="s">
        <v>168</v>
      </c>
      <c r="B194" s="55" t="n">
        <v>9</v>
      </c>
      <c r="C194" s="55" t="n">
        <v>5</v>
      </c>
      <c r="D194" s="56" t="n">
        <v>213623.2</v>
      </c>
      <c r="E194" s="57" t="n">
        <v>1.24177884613931</v>
      </c>
      <c r="F194" s="56" t="n">
        <v>167182</v>
      </c>
      <c r="G194" s="57" t="n">
        <v>0.889374144134586</v>
      </c>
      <c r="H194" s="56" t="n">
        <v>214006.3</v>
      </c>
      <c r="I194" s="57" t="n">
        <v>1.06980977122682</v>
      </c>
      <c r="J194" s="56" t="n">
        <v>169024.9</v>
      </c>
      <c r="K194" s="58" t="n">
        <v>0.762600829458437</v>
      </c>
      <c r="L194" s="56" t="n">
        <v>169024.9</v>
      </c>
      <c r="M194" s="58" t="n">
        <v>0.77042829844867</v>
      </c>
      <c r="N194" s="56" t="n">
        <v>360181</v>
      </c>
      <c r="O194" s="58" t="n">
        <v>1.52544888320028</v>
      </c>
      <c r="P194" s="56" t="n">
        <v>303908.1</v>
      </c>
      <c r="Q194" s="57" t="n">
        <v>1.18828453989998</v>
      </c>
      <c r="R194" s="56" t="n">
        <v>112276.9</v>
      </c>
      <c r="S194" s="57" t="n">
        <v>0.416295947695323</v>
      </c>
      <c r="T194" s="92"/>
    </row>
    <row r="195" s="93" customFormat="true" ht="27" hidden="false" customHeight="true" outlineLevel="0" collapsed="false">
      <c r="A195" s="54" t="s">
        <v>169</v>
      </c>
      <c r="B195" s="55" t="n">
        <v>9</v>
      </c>
      <c r="C195" s="55" t="n">
        <v>6</v>
      </c>
      <c r="D195" s="56" t="n">
        <v>253679.7</v>
      </c>
      <c r="E195" s="57" t="n">
        <v>1.47462487761145</v>
      </c>
      <c r="F195" s="56" t="n">
        <v>133294.5</v>
      </c>
      <c r="G195" s="57" t="n">
        <v>0.709099555307076</v>
      </c>
      <c r="H195" s="56" t="n">
        <v>135080.2</v>
      </c>
      <c r="I195" s="57" t="n">
        <v>0.675261045395731</v>
      </c>
      <c r="J195" s="56" t="n">
        <v>144400.4</v>
      </c>
      <c r="K195" s="58" t="n">
        <v>0.651500842858834</v>
      </c>
      <c r="L195" s="56" t="n">
        <v>138950.4</v>
      </c>
      <c r="M195" s="58" t="n">
        <v>0.633346449196314</v>
      </c>
      <c r="N195" s="56" t="n">
        <v>163527.7</v>
      </c>
      <c r="O195" s="58" t="n">
        <v>0.692577196846337</v>
      </c>
      <c r="P195" s="56" t="n">
        <v>252079.9</v>
      </c>
      <c r="Q195" s="57" t="n">
        <v>0.98563561810144</v>
      </c>
      <c r="R195" s="56" t="n">
        <v>264798.4</v>
      </c>
      <c r="S195" s="57" t="n">
        <v>0.981809266876848</v>
      </c>
      <c r="T195" s="92"/>
    </row>
    <row r="196" s="93" customFormat="true" ht="45" hidden="false" customHeight="true" outlineLevel="0" collapsed="false">
      <c r="A196" s="54" t="s">
        <v>170</v>
      </c>
      <c r="B196" s="55" t="n">
        <v>9</v>
      </c>
      <c r="C196" s="55" t="n">
        <v>7</v>
      </c>
      <c r="D196" s="56" t="n">
        <v>1456640</v>
      </c>
      <c r="E196" s="57" t="n">
        <v>8.46736093476912</v>
      </c>
      <c r="F196" s="56" t="n">
        <v>1926400</v>
      </c>
      <c r="G196" s="57" t="n">
        <v>10.2480551211307</v>
      </c>
      <c r="H196" s="56" t="n">
        <v>1984427.5</v>
      </c>
      <c r="I196" s="57" t="n">
        <v>9.92008146391579</v>
      </c>
      <c r="J196" s="56" t="n">
        <v>2158894.2</v>
      </c>
      <c r="K196" s="58" t="n">
        <v>9.74042586407688</v>
      </c>
      <c r="L196" s="56" t="n">
        <v>2104411.5</v>
      </c>
      <c r="M196" s="58" t="n">
        <v>9.59206703379688</v>
      </c>
      <c r="N196" s="56" t="n">
        <v>2143049.1</v>
      </c>
      <c r="O196" s="58" t="n">
        <v>9.07630290392432</v>
      </c>
      <c r="P196" s="56" t="n">
        <v>2366043.9</v>
      </c>
      <c r="Q196" s="57" t="n">
        <v>9.25126176990566</v>
      </c>
      <c r="R196" s="56" t="n">
        <v>2573861</v>
      </c>
      <c r="S196" s="57" t="n">
        <v>9.54326227595375</v>
      </c>
      <c r="T196" s="92"/>
    </row>
    <row r="197" s="93" customFormat="true" ht="25.5" hidden="false" customHeight="true" outlineLevel="0" collapsed="false">
      <c r="A197" s="54" t="s">
        <v>114</v>
      </c>
      <c r="B197" s="55" t="n">
        <v>9</v>
      </c>
      <c r="C197" s="55" t="n">
        <v>10</v>
      </c>
      <c r="D197" s="56" t="n">
        <v>6292.9</v>
      </c>
      <c r="E197" s="57" t="n">
        <v>0.0365802501828925</v>
      </c>
      <c r="F197" s="56" t="n">
        <v>6131.8</v>
      </c>
      <c r="G197" s="57" t="n">
        <v>0.0326199254525275</v>
      </c>
      <c r="H197" s="56" t="n">
        <v>6364.4</v>
      </c>
      <c r="I197" s="57" t="n">
        <v>0.0318154059389651</v>
      </c>
      <c r="J197" s="56" t="n">
        <v>7983.3</v>
      </c>
      <c r="K197" s="58" t="n">
        <v>0.0360187830421171</v>
      </c>
      <c r="L197" s="56" t="n">
        <v>7811.4</v>
      </c>
      <c r="M197" s="58" t="n">
        <v>0.0356049529418562</v>
      </c>
      <c r="N197" s="56" t="n">
        <v>9063.5</v>
      </c>
      <c r="O197" s="58" t="n">
        <v>0.0383859946884643</v>
      </c>
      <c r="P197" s="56" t="n">
        <v>9239.2</v>
      </c>
      <c r="Q197" s="57" t="n">
        <v>0.0361253896195723</v>
      </c>
      <c r="R197" s="56" t="n">
        <v>10127</v>
      </c>
      <c r="S197" s="57" t="n">
        <v>0.03754849895491</v>
      </c>
      <c r="T197" s="92"/>
    </row>
    <row r="198" s="95" customFormat="true" ht="27.75" hidden="false" customHeight="true" outlineLevel="0" collapsed="false">
      <c r="A198" s="80" t="s">
        <v>171</v>
      </c>
      <c r="B198" s="81" t="n">
        <v>10</v>
      </c>
      <c r="C198" s="81" t="n">
        <v>0</v>
      </c>
      <c r="D198" s="82" t="n">
        <v>3048388.2</v>
      </c>
      <c r="E198" s="83" t="n">
        <v>17.7200977308677</v>
      </c>
      <c r="F198" s="82" t="n">
        <v>3628147.5</v>
      </c>
      <c r="G198" s="83" t="n">
        <v>19.3010047589246</v>
      </c>
      <c r="H198" s="82" t="n">
        <v>3841623.5</v>
      </c>
      <c r="I198" s="83" t="n">
        <v>19.2041372505135</v>
      </c>
      <c r="J198" s="82" t="n">
        <v>3981891</v>
      </c>
      <c r="K198" s="84" t="n">
        <v>17.965361194789</v>
      </c>
      <c r="L198" s="82" t="n">
        <v>4020065</v>
      </c>
      <c r="M198" s="84" t="n">
        <v>18.3237608044913</v>
      </c>
      <c r="N198" s="82" t="n">
        <v>4068298.7</v>
      </c>
      <c r="O198" s="84" t="n">
        <v>17.2301751298379</v>
      </c>
      <c r="P198" s="82" t="n">
        <v>4374698.3</v>
      </c>
      <c r="Q198" s="83" t="n">
        <v>17.1051260450667</v>
      </c>
      <c r="R198" s="82" t="n">
        <v>4729518</v>
      </c>
      <c r="S198" s="83" t="n">
        <v>17.5359239340602</v>
      </c>
      <c r="T198" s="94"/>
    </row>
    <row r="199" s="97" customFormat="true" ht="37.5" hidden="false" customHeight="true" outlineLevel="0" collapsed="false">
      <c r="A199" s="89" t="s">
        <v>140</v>
      </c>
      <c r="B199" s="47"/>
      <c r="C199" s="47"/>
      <c r="D199" s="49" t="n">
        <v>138716.9</v>
      </c>
      <c r="E199" s="50" t="n">
        <v>0.806353017940105</v>
      </c>
      <c r="F199" s="49" t="n">
        <v>183165.8</v>
      </c>
      <c r="G199" s="50" t="n">
        <v>0.974404700324956</v>
      </c>
      <c r="H199" s="49" t="n">
        <v>196540.3</v>
      </c>
      <c r="I199" s="50" t="n">
        <v>0.982497867491984</v>
      </c>
      <c r="J199" s="49" t="n">
        <v>74000</v>
      </c>
      <c r="K199" s="51" t="n">
        <v>0.333870698222122</v>
      </c>
      <c r="L199" s="49" t="n">
        <v>74000</v>
      </c>
      <c r="M199" s="51" t="n">
        <v>0.337297605768154</v>
      </c>
      <c r="N199" s="49" t="n">
        <v>79000</v>
      </c>
      <c r="O199" s="51" t="n">
        <v>0.334583061774003</v>
      </c>
      <c r="P199" s="49" t="n">
        <v>80000</v>
      </c>
      <c r="Q199" s="50" t="n">
        <v>0.312801018439452</v>
      </c>
      <c r="R199" s="49" t="n">
        <v>83000</v>
      </c>
      <c r="S199" s="50" t="n">
        <v>0.307744190111339</v>
      </c>
      <c r="T199" s="96"/>
    </row>
    <row r="200" s="93" customFormat="true" ht="25.5" hidden="false" customHeight="true" outlineLevel="0" collapsed="false">
      <c r="A200" s="54" t="s">
        <v>172</v>
      </c>
      <c r="B200" s="55" t="n">
        <v>10</v>
      </c>
      <c r="C200" s="55" t="n">
        <v>1</v>
      </c>
      <c r="D200" s="56" t="n">
        <v>592386.5</v>
      </c>
      <c r="E200" s="57" t="n">
        <v>3.44350718666562</v>
      </c>
      <c r="F200" s="56" t="n">
        <v>646710.9</v>
      </c>
      <c r="G200" s="57" t="n">
        <v>3.44037009480691</v>
      </c>
      <c r="H200" s="56" t="n">
        <v>704074.5</v>
      </c>
      <c r="I200" s="57" t="n">
        <v>3.51964301878793</v>
      </c>
      <c r="J200" s="56" t="n">
        <v>773377</v>
      </c>
      <c r="K200" s="58" t="n">
        <v>3.48929620241797</v>
      </c>
      <c r="L200" s="56" t="n">
        <v>764078.4</v>
      </c>
      <c r="M200" s="58" t="n">
        <v>3.48272722890759</v>
      </c>
      <c r="N200" s="56" t="n">
        <v>840896.3</v>
      </c>
      <c r="O200" s="58" t="n">
        <v>3.56138808466368</v>
      </c>
      <c r="P200" s="56" t="n">
        <v>911952.9</v>
      </c>
      <c r="Q200" s="57" t="n">
        <v>3.56574744861015</v>
      </c>
      <c r="R200" s="56" t="n">
        <v>986623.1</v>
      </c>
      <c r="S200" s="57" t="n">
        <v>3.65816297415227</v>
      </c>
      <c r="T200" s="92"/>
    </row>
    <row r="201" s="93" customFormat="true" ht="28.5" hidden="false" customHeight="true" outlineLevel="0" collapsed="false">
      <c r="A201" s="54" t="s">
        <v>173</v>
      </c>
      <c r="B201" s="55" t="n">
        <v>10</v>
      </c>
      <c r="C201" s="55" t="n">
        <v>3</v>
      </c>
      <c r="D201" s="56" t="n">
        <v>153617.4</v>
      </c>
      <c r="E201" s="57" t="n">
        <v>0.892968730544817</v>
      </c>
      <c r="F201" s="56" t="n">
        <v>164230.1</v>
      </c>
      <c r="G201" s="57" t="n">
        <v>0.873670638158638</v>
      </c>
      <c r="H201" s="56" t="n">
        <v>172404.2</v>
      </c>
      <c r="I201" s="57" t="n">
        <v>0.861842374549451</v>
      </c>
      <c r="J201" s="56" t="n">
        <v>191446.7</v>
      </c>
      <c r="K201" s="58" t="n">
        <v>0.863762748666501</v>
      </c>
      <c r="L201" s="56" t="n">
        <v>189925.9</v>
      </c>
      <c r="M201" s="58" t="n">
        <v>0.865696639775159</v>
      </c>
      <c r="N201" s="56" t="n">
        <v>232244.8</v>
      </c>
      <c r="O201" s="58" t="n">
        <v>0.983609826140392</v>
      </c>
      <c r="P201" s="56" t="n">
        <v>251596.7</v>
      </c>
      <c r="Q201" s="57" t="n">
        <v>0.983746299950066</v>
      </c>
      <c r="R201" s="56" t="n">
        <v>265124.6</v>
      </c>
      <c r="S201" s="57" t="n">
        <v>0.983018738621599</v>
      </c>
      <c r="T201" s="92"/>
    </row>
    <row r="202" s="93" customFormat="true" ht="63.75" hidden="false" customHeight="true" outlineLevel="0" collapsed="false">
      <c r="A202" s="54" t="s">
        <v>174</v>
      </c>
      <c r="B202" s="55" t="n">
        <v>10</v>
      </c>
      <c r="C202" s="55" t="n">
        <v>5</v>
      </c>
      <c r="D202" s="56" t="n">
        <v>100</v>
      </c>
      <c r="E202" s="57" t="n">
        <v>0.000581294000904075</v>
      </c>
      <c r="F202" s="56" t="n">
        <v>100</v>
      </c>
      <c r="G202" s="57" t="n">
        <v>0.000531979605540421</v>
      </c>
      <c r="H202" s="56" t="n">
        <v>100</v>
      </c>
      <c r="I202" s="57" t="n">
        <v>0.000499896391473903</v>
      </c>
      <c r="J202" s="56" t="n">
        <v>500</v>
      </c>
      <c r="K202" s="58" t="n">
        <v>0.00225588309609542</v>
      </c>
      <c r="L202" s="56" t="n">
        <v>500</v>
      </c>
      <c r="M202" s="58" t="n">
        <v>0.00227903787681185</v>
      </c>
      <c r="N202" s="56" t="n">
        <v>1000</v>
      </c>
      <c r="O202" s="58" t="n">
        <v>0.00423522863005067</v>
      </c>
      <c r="P202" s="56" t="n">
        <v>1000</v>
      </c>
      <c r="Q202" s="57" t="n">
        <v>0.00391001273049315</v>
      </c>
      <c r="R202" s="56" t="n">
        <v>1000</v>
      </c>
      <c r="S202" s="57" t="n">
        <v>0.00370776132664264</v>
      </c>
      <c r="T202" s="92"/>
    </row>
    <row r="203" s="93" customFormat="true" ht="46.5" hidden="false" customHeight="true" outlineLevel="0" collapsed="false">
      <c r="A203" s="54" t="s">
        <v>175</v>
      </c>
      <c r="B203" s="55" t="n">
        <v>10</v>
      </c>
      <c r="C203" s="55" t="n">
        <v>6</v>
      </c>
      <c r="D203" s="56" t="n">
        <v>54458.2</v>
      </c>
      <c r="E203" s="57" t="n">
        <v>0.316562249600343</v>
      </c>
      <c r="F203" s="56" t="n">
        <v>56081</v>
      </c>
      <c r="G203" s="57" t="n">
        <v>0.298339482583123</v>
      </c>
      <c r="H203" s="56" t="n">
        <v>72576.1</v>
      </c>
      <c r="I203" s="57" t="n">
        <v>0.362805304972491</v>
      </c>
      <c r="J203" s="56" t="n">
        <v>65000</v>
      </c>
      <c r="K203" s="58" t="n">
        <v>0.293264802492404</v>
      </c>
      <c r="L203" s="56" t="n">
        <v>65000</v>
      </c>
      <c r="M203" s="58" t="n">
        <v>0.29627492398554</v>
      </c>
      <c r="N203" s="56" t="n">
        <v>80000</v>
      </c>
      <c r="O203" s="58" t="n">
        <v>0.338818290404054</v>
      </c>
      <c r="P203" s="56" t="n">
        <v>115000</v>
      </c>
      <c r="Q203" s="57" t="n">
        <v>0.449651464006712</v>
      </c>
      <c r="R203" s="56" t="n">
        <v>135000</v>
      </c>
      <c r="S203" s="57" t="n">
        <v>0.500547779096756</v>
      </c>
      <c r="T203" s="92"/>
    </row>
    <row r="204" s="93" customFormat="true" ht="28.5" hidden="false" customHeight="true" outlineLevel="0" collapsed="false">
      <c r="A204" s="54" t="s">
        <v>114</v>
      </c>
      <c r="B204" s="55" t="n">
        <v>10</v>
      </c>
      <c r="C204" s="55" t="n">
        <v>10</v>
      </c>
      <c r="D204" s="56" t="n">
        <v>7390.5</v>
      </c>
      <c r="E204" s="57" t="n">
        <v>0.0429605331368157</v>
      </c>
      <c r="F204" s="56" t="n">
        <v>7265.7</v>
      </c>
      <c r="G204" s="57" t="n">
        <v>0.0386520421997503</v>
      </c>
      <c r="H204" s="56" t="n">
        <v>7853.4</v>
      </c>
      <c r="I204" s="57" t="n">
        <v>0.0392588632080115</v>
      </c>
      <c r="J204" s="56" t="n">
        <v>9951.7</v>
      </c>
      <c r="K204" s="58" t="n">
        <v>0.0448997436148255</v>
      </c>
      <c r="L204" s="56" t="n">
        <v>9734.9</v>
      </c>
      <c r="M204" s="58" t="n">
        <v>0.0443724116539513</v>
      </c>
      <c r="N204" s="56" t="n">
        <v>12283.8</v>
      </c>
      <c r="O204" s="58" t="n">
        <v>0.0520247014458164</v>
      </c>
      <c r="P204" s="56" t="n">
        <v>12461.5</v>
      </c>
      <c r="Q204" s="57" t="n">
        <v>0.0487246236410404</v>
      </c>
      <c r="R204" s="56" t="n">
        <v>14262.7</v>
      </c>
      <c r="S204" s="57" t="n">
        <v>0.052882687473506</v>
      </c>
      <c r="T204" s="92"/>
    </row>
    <row r="205" s="93" customFormat="true" ht="48" hidden="false" customHeight="true" outlineLevel="0" collapsed="false">
      <c r="A205" s="54" t="s">
        <v>176</v>
      </c>
      <c r="B205" s="55" t="n">
        <v>10</v>
      </c>
      <c r="C205" s="55" t="n">
        <v>11</v>
      </c>
      <c r="D205" s="56" t="n">
        <v>123562.9</v>
      </c>
      <c r="E205" s="57" t="n">
        <v>0.718263725043101</v>
      </c>
      <c r="F205" s="56" t="n">
        <v>167163.9</v>
      </c>
      <c r="G205" s="57" t="n">
        <v>0.889277855825983</v>
      </c>
      <c r="H205" s="56" t="n">
        <v>215193.6</v>
      </c>
      <c r="I205" s="57" t="n">
        <v>1.07574504108279</v>
      </c>
      <c r="J205" s="56" t="n">
        <v>232262</v>
      </c>
      <c r="K205" s="58" t="n">
        <v>1.04791183933063</v>
      </c>
      <c r="L205" s="56" t="n">
        <v>203005.8</v>
      </c>
      <c r="M205" s="58" t="n">
        <v>0.925315814824982</v>
      </c>
      <c r="N205" s="56" t="n">
        <v>206391.4</v>
      </c>
      <c r="O205" s="58" t="n">
        <v>0.87411476627624</v>
      </c>
      <c r="P205" s="56" t="n">
        <v>217912.4</v>
      </c>
      <c r="Q205" s="57" t="n">
        <v>0.852040258132315</v>
      </c>
      <c r="R205" s="56" t="n">
        <v>219814.3</v>
      </c>
      <c r="S205" s="57" t="n">
        <v>0.815018960583023</v>
      </c>
      <c r="T205" s="92"/>
    </row>
    <row r="206" s="97" customFormat="true" ht="37.5" hidden="false" customHeight="true" outlineLevel="0" collapsed="false">
      <c r="A206" s="89" t="s">
        <v>140</v>
      </c>
      <c r="B206" s="47" t="n">
        <v>10</v>
      </c>
      <c r="C206" s="47" t="n">
        <v>11</v>
      </c>
      <c r="D206" s="98" t="n">
        <v>26268.6</v>
      </c>
      <c r="E206" s="99" t="n">
        <v>0.152697795921488</v>
      </c>
      <c r="F206" s="98" t="n">
        <v>59805.4</v>
      </c>
      <c r="G206" s="99" t="n">
        <v>0.318152531011871</v>
      </c>
      <c r="H206" s="98" t="n">
        <v>78968.3</v>
      </c>
      <c r="I206" s="99" t="n">
        <v>0.394759682108286</v>
      </c>
      <c r="J206" s="98" t="n">
        <v>0</v>
      </c>
      <c r="K206" s="100" t="n">
        <v>0</v>
      </c>
      <c r="L206" s="98" t="n">
        <v>0</v>
      </c>
      <c r="M206" s="100" t="n">
        <v>0</v>
      </c>
      <c r="N206" s="98" t="n">
        <v>0</v>
      </c>
      <c r="O206" s="100" t="n">
        <v>0</v>
      </c>
      <c r="P206" s="98" t="n">
        <v>0</v>
      </c>
      <c r="Q206" s="99" t="n">
        <v>0</v>
      </c>
      <c r="R206" s="98" t="n">
        <v>0</v>
      </c>
      <c r="S206" s="99" t="n">
        <v>0</v>
      </c>
      <c r="T206" s="96"/>
    </row>
    <row r="207" s="93" customFormat="true" ht="30.75" hidden="false" customHeight="true" outlineLevel="0" collapsed="false">
      <c r="A207" s="54" t="s">
        <v>177</v>
      </c>
      <c r="B207" s="55" t="n">
        <v>10</v>
      </c>
      <c r="C207" s="55" t="n">
        <v>13</v>
      </c>
      <c r="D207" s="56" t="n">
        <v>16403.6</v>
      </c>
      <c r="E207" s="57" t="n">
        <v>0.0953531427323009</v>
      </c>
      <c r="F207" s="56" t="n">
        <v>20073.1</v>
      </c>
      <c r="G207" s="57" t="n">
        <v>0.106784798199734</v>
      </c>
      <c r="H207" s="56" t="n">
        <v>14771</v>
      </c>
      <c r="I207" s="57" t="n">
        <v>0.0738396959846102</v>
      </c>
      <c r="J207" s="56" t="n">
        <v>16484.6</v>
      </c>
      <c r="K207" s="58" t="n">
        <v>0.0743746609717891</v>
      </c>
      <c r="L207" s="56" t="n">
        <v>16484.6</v>
      </c>
      <c r="M207" s="58" t="n">
        <v>0.0751380555681852</v>
      </c>
      <c r="N207" s="56" t="n">
        <v>16976.2</v>
      </c>
      <c r="O207" s="58" t="n">
        <v>0.0718980882694662</v>
      </c>
      <c r="P207" s="56" t="n">
        <v>17466.9</v>
      </c>
      <c r="Q207" s="57" t="n">
        <v>0.0682958013622508</v>
      </c>
      <c r="R207" s="56" t="n">
        <v>17891</v>
      </c>
      <c r="S207" s="57" t="n">
        <v>0.0663355578949635</v>
      </c>
      <c r="T207" s="92"/>
    </row>
    <row r="208" s="93" customFormat="true" ht="63.75" hidden="false" customHeight="true" outlineLevel="0" collapsed="false">
      <c r="A208" s="54" t="s">
        <v>178</v>
      </c>
      <c r="B208" s="55" t="n">
        <v>10</v>
      </c>
      <c r="C208" s="55" t="n">
        <v>18</v>
      </c>
      <c r="D208" s="56" t="n">
        <v>68899.1</v>
      </c>
      <c r="E208" s="57" t="n">
        <v>0.4005063349769</v>
      </c>
      <c r="F208" s="56" t="n">
        <v>52878</v>
      </c>
      <c r="G208" s="57" t="n">
        <v>0.281300175817664</v>
      </c>
      <c r="H208" s="56" t="n">
        <v>38974.3</v>
      </c>
      <c r="I208" s="57" t="n">
        <v>0.194831119302213</v>
      </c>
      <c r="J208" s="56" t="n">
        <v>21600</v>
      </c>
      <c r="K208" s="58" t="n">
        <v>0.097454149751322</v>
      </c>
      <c r="L208" s="56" t="n">
        <v>19050</v>
      </c>
      <c r="M208" s="58" t="n">
        <v>0.0868313431065315</v>
      </c>
      <c r="N208" s="56" t="n">
        <v>5200</v>
      </c>
      <c r="O208" s="58" t="n">
        <v>0.0220231888762635</v>
      </c>
      <c r="P208" s="56" t="n">
        <v>1800</v>
      </c>
      <c r="Q208" s="57" t="n">
        <v>0.00703802291488767</v>
      </c>
      <c r="R208" s="56" t="n">
        <v>1400</v>
      </c>
      <c r="S208" s="57" t="n">
        <v>0.00519086585729969</v>
      </c>
      <c r="T208" s="92"/>
    </row>
    <row r="209" s="91" customFormat="true" ht="41.25" hidden="false" customHeight="true" outlineLevel="0" collapsed="false">
      <c r="A209" s="89" t="s">
        <v>140</v>
      </c>
      <c r="B209" s="47" t="n">
        <v>10</v>
      </c>
      <c r="C209" s="47" t="n">
        <v>18</v>
      </c>
      <c r="D209" s="49" t="n">
        <v>42475.5</v>
      </c>
      <c r="E209" s="50" t="n">
        <v>0.24690753335401</v>
      </c>
      <c r="F209" s="49" t="n">
        <v>41460.4</v>
      </c>
      <c r="G209" s="50" t="n">
        <v>0.220560872375481</v>
      </c>
      <c r="H209" s="49" t="n">
        <v>33572</v>
      </c>
      <c r="I209" s="50" t="n">
        <v>0.167825216545619</v>
      </c>
      <c r="J209" s="49" t="n">
        <v>0</v>
      </c>
      <c r="K209" s="51" t="n">
        <v>0</v>
      </c>
      <c r="L209" s="49" t="n">
        <v>0</v>
      </c>
      <c r="M209" s="51" t="n">
        <v>0</v>
      </c>
      <c r="N209" s="49" t="n">
        <v>0</v>
      </c>
      <c r="O209" s="51" t="n">
        <v>0</v>
      </c>
      <c r="P209" s="49" t="n">
        <v>0</v>
      </c>
      <c r="Q209" s="50" t="n">
        <v>0</v>
      </c>
      <c r="R209" s="49" t="n">
        <v>0</v>
      </c>
      <c r="S209" s="50" t="n">
        <v>0</v>
      </c>
      <c r="T209" s="90"/>
    </row>
    <row r="210" s="93" customFormat="true" ht="26.25" hidden="false" customHeight="true" outlineLevel="0" collapsed="false">
      <c r="A210" s="54" t="s">
        <v>179</v>
      </c>
      <c r="B210" s="55" t="n">
        <v>10</v>
      </c>
      <c r="C210" s="55" t="n">
        <v>20</v>
      </c>
      <c r="D210" s="56" t="n">
        <v>75368.7</v>
      </c>
      <c r="E210" s="57" t="n">
        <v>0.43811373165939</v>
      </c>
      <c r="F210" s="56" t="n">
        <v>87917</v>
      </c>
      <c r="G210" s="57" t="n">
        <v>0.467700509802972</v>
      </c>
      <c r="H210" s="56" t="n">
        <v>92906.4</v>
      </c>
      <c r="I210" s="57" t="n">
        <v>0.46443574104831</v>
      </c>
      <c r="J210" s="56" t="n">
        <v>83400</v>
      </c>
      <c r="K210" s="58" t="n">
        <v>0.376281300428716</v>
      </c>
      <c r="L210" s="56" t="n">
        <v>83400</v>
      </c>
      <c r="M210" s="58" t="n">
        <v>0.380143517852216</v>
      </c>
      <c r="N210" s="56" t="n">
        <v>88300</v>
      </c>
      <c r="O210" s="58" t="n">
        <v>0.373970688033474</v>
      </c>
      <c r="P210" s="56" t="n">
        <v>90000</v>
      </c>
      <c r="Q210" s="57" t="n">
        <v>0.351901145744383</v>
      </c>
      <c r="R210" s="56" t="n">
        <v>93300</v>
      </c>
      <c r="S210" s="57" t="n">
        <v>0.345934131775758</v>
      </c>
      <c r="T210" s="92"/>
    </row>
    <row r="211" s="102" customFormat="true" ht="41.25" hidden="false" customHeight="true" outlineLevel="0" collapsed="false">
      <c r="A211" s="87" t="s">
        <v>180</v>
      </c>
      <c r="B211" s="47" t="n">
        <v>10</v>
      </c>
      <c r="C211" s="47" t="n">
        <v>20</v>
      </c>
      <c r="D211" s="56" t="n">
        <v>11639.1</v>
      </c>
      <c r="E211" s="57" t="n">
        <v>0.0676573900592262</v>
      </c>
      <c r="F211" s="56" t="n">
        <v>0</v>
      </c>
      <c r="G211" s="57" t="n">
        <v>0</v>
      </c>
      <c r="H211" s="56" t="n">
        <v>0</v>
      </c>
      <c r="I211" s="57" t="n">
        <v>0</v>
      </c>
      <c r="J211" s="56" t="n">
        <v>0</v>
      </c>
      <c r="K211" s="58" t="n">
        <v>0</v>
      </c>
      <c r="L211" s="56" t="n">
        <v>0</v>
      </c>
      <c r="M211" s="58" t="n">
        <v>0</v>
      </c>
      <c r="N211" s="56" t="n">
        <v>0</v>
      </c>
      <c r="O211" s="58" t="n">
        <v>0</v>
      </c>
      <c r="P211" s="56" t="n">
        <v>0</v>
      </c>
      <c r="Q211" s="57" t="n">
        <v>0</v>
      </c>
      <c r="R211" s="56" t="n">
        <v>0</v>
      </c>
      <c r="S211" s="57" t="n">
        <v>0</v>
      </c>
      <c r="T211" s="101"/>
    </row>
    <row r="212" s="102" customFormat="true" ht="37.9" hidden="false" customHeight="true" outlineLevel="0" collapsed="false">
      <c r="A212" s="89" t="s">
        <v>140</v>
      </c>
      <c r="B212" s="47" t="n">
        <v>10</v>
      </c>
      <c r="C212" s="47" t="n">
        <v>20</v>
      </c>
      <c r="D212" s="49" t="n">
        <v>58333.7</v>
      </c>
      <c r="E212" s="50"/>
      <c r="F212" s="49" t="n">
        <v>81900</v>
      </c>
      <c r="G212" s="50" t="n">
        <v>0.435691296937605</v>
      </c>
      <c r="H212" s="49" t="n">
        <v>84000</v>
      </c>
      <c r="I212" s="50" t="n">
        <v>0.419912968838079</v>
      </c>
      <c r="J212" s="49" t="n">
        <v>74000</v>
      </c>
      <c r="K212" s="51" t="n">
        <v>0.333870698222122</v>
      </c>
      <c r="L212" s="49" t="n">
        <v>74000</v>
      </c>
      <c r="M212" s="51" t="n">
        <v>0.337297605768154</v>
      </c>
      <c r="N212" s="49" t="n">
        <v>79000</v>
      </c>
      <c r="O212" s="51" t="n">
        <v>0.334583061774003</v>
      </c>
      <c r="P212" s="49" t="n">
        <v>80000</v>
      </c>
      <c r="Q212" s="50" t="n">
        <v>0.312801018439452</v>
      </c>
      <c r="R212" s="49" t="n">
        <v>83000</v>
      </c>
      <c r="S212" s="50" t="n">
        <v>0.307744190111339</v>
      </c>
      <c r="T212" s="101"/>
    </row>
    <row r="213" s="93" customFormat="true" ht="45" hidden="false" customHeight="true" outlineLevel="0" collapsed="false">
      <c r="A213" s="54" t="s">
        <v>181</v>
      </c>
      <c r="B213" s="55" t="n">
        <v>10</v>
      </c>
      <c r="C213" s="55" t="n">
        <v>21</v>
      </c>
      <c r="D213" s="56" t="n">
        <v>1132331.3</v>
      </c>
      <c r="E213" s="57" t="n">
        <v>6.58217391725913</v>
      </c>
      <c r="F213" s="56" t="n">
        <v>1582127.8</v>
      </c>
      <c r="G213" s="57" t="n">
        <v>8.41659722958534</v>
      </c>
      <c r="H213" s="56" t="n">
        <v>1716070</v>
      </c>
      <c r="I213" s="57" t="n">
        <v>8.57857200516621</v>
      </c>
      <c r="J213" s="56" t="n">
        <v>1637069</v>
      </c>
      <c r="K213" s="58" t="n">
        <v>7.38607256848366</v>
      </c>
      <c r="L213" s="56" t="n">
        <v>1643785.4</v>
      </c>
      <c r="M213" s="58" t="n">
        <v>7.49249837590063</v>
      </c>
      <c r="N213" s="56" t="n">
        <v>1728570</v>
      </c>
      <c r="O213" s="58" t="n">
        <v>7.32088915304669</v>
      </c>
      <c r="P213" s="56" t="n">
        <v>1981811.7</v>
      </c>
      <c r="Q213" s="57" t="n">
        <v>7.74890897644027</v>
      </c>
      <c r="R213" s="56" t="n">
        <v>2265631.1</v>
      </c>
      <c r="S213" s="57" t="n">
        <v>8.40041937301882</v>
      </c>
      <c r="T213" s="92"/>
    </row>
    <row r="214" s="93" customFormat="true" ht="42" hidden="false" customHeight="true" outlineLevel="0" collapsed="false">
      <c r="A214" s="54" t="s">
        <v>182</v>
      </c>
      <c r="B214" s="55" t="n">
        <v>10</v>
      </c>
      <c r="C214" s="55" t="n">
        <v>23</v>
      </c>
      <c r="D214" s="56" t="n">
        <v>823870</v>
      </c>
      <c r="E214" s="57" t="n">
        <v>4.7891068852484</v>
      </c>
      <c r="F214" s="56" t="n">
        <v>843600</v>
      </c>
      <c r="G214" s="57" t="n">
        <v>4.48777995233899</v>
      </c>
      <c r="H214" s="56" t="n">
        <v>806700</v>
      </c>
      <c r="I214" s="57" t="n">
        <v>4.03266419001998</v>
      </c>
      <c r="J214" s="56" t="n">
        <v>950800</v>
      </c>
      <c r="K214" s="58" t="n">
        <v>4.28978729553505</v>
      </c>
      <c r="L214" s="56" t="n">
        <v>1025100</v>
      </c>
      <c r="M214" s="58" t="n">
        <v>4.67248345503965</v>
      </c>
      <c r="N214" s="56" t="n">
        <v>856436.2</v>
      </c>
      <c r="O214" s="58" t="n">
        <v>3.6272031140518</v>
      </c>
      <c r="P214" s="56" t="n">
        <v>773696.2</v>
      </c>
      <c r="Q214" s="57" t="n">
        <v>3.02516199153417</v>
      </c>
      <c r="R214" s="56" t="n">
        <v>729471.2</v>
      </c>
      <c r="S214" s="57" t="n">
        <v>2.7047051042596</v>
      </c>
      <c r="T214" s="92"/>
    </row>
    <row r="215" s="95" customFormat="true" ht="39.75" hidden="false" customHeight="true" outlineLevel="0" collapsed="false">
      <c r="A215" s="80" t="s">
        <v>183</v>
      </c>
      <c r="B215" s="81" t="n">
        <v>11</v>
      </c>
      <c r="C215" s="81" t="n">
        <v>0</v>
      </c>
      <c r="D215" s="82" t="n">
        <v>1020028.7</v>
      </c>
      <c r="E215" s="83" t="n">
        <v>5.92936564059982</v>
      </c>
      <c r="F215" s="82" t="n">
        <v>842957.6</v>
      </c>
      <c r="G215" s="83" t="n">
        <v>4.484362515353</v>
      </c>
      <c r="H215" s="82" t="n">
        <v>828925</v>
      </c>
      <c r="I215" s="83" t="n">
        <v>4.14376616302505</v>
      </c>
      <c r="J215" s="82" t="n">
        <v>976610.3</v>
      </c>
      <c r="K215" s="84" t="n">
        <v>4.40623733448535</v>
      </c>
      <c r="L215" s="82" t="n">
        <v>973240.5</v>
      </c>
      <c r="M215" s="84" t="n">
        <v>4.43610392549461</v>
      </c>
      <c r="N215" s="82" t="n">
        <v>1502722.9</v>
      </c>
      <c r="O215" s="84" t="n">
        <v>6.36437504911277</v>
      </c>
      <c r="P215" s="82" t="n">
        <v>1545930.8</v>
      </c>
      <c r="Q215" s="83" t="n">
        <v>6.04460910846146</v>
      </c>
      <c r="R215" s="82" t="n">
        <v>1464666</v>
      </c>
      <c r="S215" s="83" t="n">
        <v>5.43063195124837</v>
      </c>
      <c r="T215" s="94"/>
    </row>
    <row r="216" s="91" customFormat="true" ht="38.25" hidden="false" customHeight="true" outlineLevel="0" collapsed="false">
      <c r="A216" s="89" t="s">
        <v>140</v>
      </c>
      <c r="B216" s="47"/>
      <c r="C216" s="47"/>
      <c r="D216" s="49" t="n">
        <v>0</v>
      </c>
      <c r="E216" s="50" t="n">
        <v>0</v>
      </c>
      <c r="F216" s="49" t="n">
        <v>3179.4</v>
      </c>
      <c r="G216" s="50" t="n">
        <v>0.0169137595785521</v>
      </c>
      <c r="H216" s="49" t="n">
        <v>3960.8</v>
      </c>
      <c r="I216" s="50" t="n">
        <v>0.0197998962734984</v>
      </c>
      <c r="J216" s="49" t="n">
        <v>0</v>
      </c>
      <c r="K216" s="51" t="n">
        <v>0</v>
      </c>
      <c r="L216" s="49" t="n">
        <v>0</v>
      </c>
      <c r="M216" s="51" t="n">
        <v>0</v>
      </c>
      <c r="N216" s="49" t="n">
        <v>0</v>
      </c>
      <c r="O216" s="51" t="n">
        <v>0</v>
      </c>
      <c r="P216" s="49" t="n">
        <v>0</v>
      </c>
      <c r="Q216" s="50" t="n">
        <v>0</v>
      </c>
      <c r="R216" s="49" t="n">
        <v>0</v>
      </c>
      <c r="S216" s="50" t="n">
        <v>0</v>
      </c>
      <c r="T216" s="90"/>
    </row>
    <row r="217" s="93" customFormat="true" ht="28.5" hidden="false" customHeight="true" outlineLevel="0" collapsed="false">
      <c r="A217" s="54" t="s">
        <v>184</v>
      </c>
      <c r="B217" s="55" t="n">
        <v>11</v>
      </c>
      <c r="C217" s="55" t="n">
        <v>1</v>
      </c>
      <c r="D217" s="56" t="n">
        <v>790983.1</v>
      </c>
      <c r="E217" s="57" t="n">
        <v>4.59793730846508</v>
      </c>
      <c r="F217" s="56" t="n">
        <v>613567.6</v>
      </c>
      <c r="G217" s="57" t="n">
        <v>3.26405449820383</v>
      </c>
      <c r="H217" s="56" t="n">
        <v>599974.9</v>
      </c>
      <c r="I217" s="57" t="n">
        <v>2.99925287484916</v>
      </c>
      <c r="J217" s="56" t="n">
        <v>644911.7</v>
      </c>
      <c r="K217" s="58" t="n">
        <v>2.90969080500832</v>
      </c>
      <c r="L217" s="56" t="n">
        <v>644679.1</v>
      </c>
      <c r="M217" s="58" t="n">
        <v>2.93849617457795</v>
      </c>
      <c r="N217" s="56" t="n">
        <v>712709.6</v>
      </c>
      <c r="O217" s="58" t="n">
        <v>3.01848810283196</v>
      </c>
      <c r="P217" s="56" t="n">
        <v>672638.8</v>
      </c>
      <c r="Q217" s="57" t="n">
        <v>2.63002627102363</v>
      </c>
      <c r="R217" s="56" t="n">
        <v>685543.8</v>
      </c>
      <c r="S217" s="57" t="n">
        <v>2.54183278935964</v>
      </c>
      <c r="T217" s="92"/>
    </row>
    <row r="218" s="91" customFormat="true" ht="35.25" hidden="false" customHeight="true" outlineLevel="0" collapsed="false">
      <c r="A218" s="89" t="s">
        <v>140</v>
      </c>
      <c r="B218" s="47" t="n">
        <v>11</v>
      </c>
      <c r="C218" s="47" t="n">
        <v>1</v>
      </c>
      <c r="D218" s="49" t="n">
        <v>0</v>
      </c>
      <c r="E218" s="50"/>
      <c r="F218" s="49" t="n">
        <v>2801.3</v>
      </c>
      <c r="G218" s="50" t="n">
        <v>0.0149023446900038</v>
      </c>
      <c r="H218" s="49" t="n">
        <v>2086.9</v>
      </c>
      <c r="I218" s="50" t="n">
        <v>0.0104323377936689</v>
      </c>
      <c r="J218" s="49" t="n">
        <v>0</v>
      </c>
      <c r="K218" s="51" t="n">
        <v>0</v>
      </c>
      <c r="L218" s="49" t="n">
        <v>0</v>
      </c>
      <c r="M218" s="51" t="n">
        <v>0</v>
      </c>
      <c r="N218" s="49" t="n">
        <v>0</v>
      </c>
      <c r="O218" s="51" t="n">
        <v>0</v>
      </c>
      <c r="P218" s="49" t="n">
        <v>0</v>
      </c>
      <c r="Q218" s="50" t="n">
        <v>0</v>
      </c>
      <c r="R218" s="49" t="n">
        <v>0</v>
      </c>
      <c r="S218" s="50" t="n">
        <v>0</v>
      </c>
      <c r="T218" s="90"/>
    </row>
    <row r="219" s="93" customFormat="true" ht="25.5" hidden="false" customHeight="true" outlineLevel="0" collapsed="false">
      <c r="A219" s="54" t="s">
        <v>185</v>
      </c>
      <c r="B219" s="55" t="n">
        <v>11</v>
      </c>
      <c r="C219" s="55" t="n">
        <v>2</v>
      </c>
      <c r="D219" s="56" t="n">
        <v>28771.6</v>
      </c>
      <c r="E219" s="57" t="n">
        <v>0.167247584764117</v>
      </c>
      <c r="F219" s="56" t="n">
        <v>9646.3</v>
      </c>
      <c r="G219" s="57" t="n">
        <v>0.0513163486892456</v>
      </c>
      <c r="H219" s="56" t="n">
        <v>11655.6</v>
      </c>
      <c r="I219" s="57" t="n">
        <v>0.0582659238046323</v>
      </c>
      <c r="J219" s="56" t="n">
        <v>11884.4</v>
      </c>
      <c r="K219" s="58" t="n">
        <v>0.0536196341344728</v>
      </c>
      <c r="L219" s="56" t="n">
        <v>8884.4</v>
      </c>
      <c r="M219" s="58" t="n">
        <v>0.0404957682254944</v>
      </c>
      <c r="N219" s="56" t="n">
        <v>9905</v>
      </c>
      <c r="O219" s="58" t="n">
        <v>0.0419499395806519</v>
      </c>
      <c r="P219" s="56" t="n">
        <v>9905</v>
      </c>
      <c r="Q219" s="57" t="n">
        <v>0.0387286760955346</v>
      </c>
      <c r="R219" s="56" t="n">
        <v>9905</v>
      </c>
      <c r="S219" s="57" t="n">
        <v>0.0367253759403953</v>
      </c>
      <c r="T219" s="92"/>
    </row>
    <row r="220" s="91" customFormat="true" ht="37.5" hidden="false" customHeight="true" outlineLevel="0" collapsed="false">
      <c r="A220" s="89" t="s">
        <v>140</v>
      </c>
      <c r="B220" s="47" t="n">
        <v>11</v>
      </c>
      <c r="C220" s="47" t="n">
        <v>2</v>
      </c>
      <c r="D220" s="49" t="n">
        <v>0</v>
      </c>
      <c r="E220" s="50"/>
      <c r="F220" s="49" t="n">
        <v>378.1</v>
      </c>
      <c r="G220" s="50" t="n">
        <v>0.00201141488854833</v>
      </c>
      <c r="H220" s="49" t="n">
        <v>1873.9</v>
      </c>
      <c r="I220" s="50" t="n">
        <v>0.00936755847982947</v>
      </c>
      <c r="J220" s="49" t="n">
        <v>0</v>
      </c>
      <c r="K220" s="51" t="n">
        <v>0</v>
      </c>
      <c r="L220" s="49" t="n">
        <v>0</v>
      </c>
      <c r="M220" s="51" t="n">
        <v>0</v>
      </c>
      <c r="N220" s="49" t="n">
        <v>0</v>
      </c>
      <c r="O220" s="51" t="n">
        <v>0</v>
      </c>
      <c r="P220" s="49" t="n">
        <v>0</v>
      </c>
      <c r="Q220" s="50" t="n">
        <v>0</v>
      </c>
      <c r="R220" s="49" t="n">
        <v>0</v>
      </c>
      <c r="S220" s="50" t="n">
        <v>0</v>
      </c>
      <c r="T220" s="90"/>
    </row>
    <row r="221" s="93" customFormat="true" ht="27.75" hidden="false" customHeight="true" outlineLevel="0" collapsed="false">
      <c r="A221" s="54" t="s">
        <v>186</v>
      </c>
      <c r="B221" s="55" t="n">
        <v>11</v>
      </c>
      <c r="C221" s="55" t="n">
        <v>4</v>
      </c>
      <c r="D221" s="56" t="n">
        <v>19463.4</v>
      </c>
      <c r="E221" s="57" t="n">
        <v>0.113139576571964</v>
      </c>
      <c r="F221" s="56" t="n">
        <v>15972.5</v>
      </c>
      <c r="G221" s="57" t="n">
        <v>0.0849704424949437</v>
      </c>
      <c r="H221" s="56" t="n">
        <v>19702.5</v>
      </c>
      <c r="I221" s="57" t="n">
        <v>0.0984920865301458</v>
      </c>
      <c r="J221" s="56" t="n">
        <v>16972.5</v>
      </c>
      <c r="K221" s="58" t="n">
        <v>0.076575951696959</v>
      </c>
      <c r="L221" s="56" t="n">
        <v>16972.5</v>
      </c>
      <c r="M221" s="58" t="n">
        <v>0.0773619407283782</v>
      </c>
      <c r="N221" s="56" t="n">
        <v>12972.5</v>
      </c>
      <c r="O221" s="58" t="n">
        <v>0.0549415034033323</v>
      </c>
      <c r="P221" s="56" t="n">
        <v>12972.5</v>
      </c>
      <c r="Q221" s="57" t="n">
        <v>0.0507226401463224</v>
      </c>
      <c r="R221" s="56" t="n">
        <v>12972.5</v>
      </c>
      <c r="S221" s="57" t="n">
        <v>0.0480989338098716</v>
      </c>
      <c r="T221" s="92"/>
    </row>
    <row r="222" s="93" customFormat="true" ht="66" hidden="false" customHeight="true" outlineLevel="0" collapsed="false">
      <c r="A222" s="54" t="s">
        <v>187</v>
      </c>
      <c r="B222" s="55" t="n">
        <v>11</v>
      </c>
      <c r="C222" s="55" t="n">
        <v>5</v>
      </c>
      <c r="D222" s="56" t="n">
        <v>170847.2</v>
      </c>
      <c r="E222" s="57" t="n">
        <v>0.993124524312587</v>
      </c>
      <c r="F222" s="56" t="n">
        <v>193591.9</v>
      </c>
      <c r="G222" s="57" t="n">
        <v>1.02986942597821</v>
      </c>
      <c r="H222" s="56" t="n">
        <v>184928.4</v>
      </c>
      <c r="I222" s="57" t="n">
        <v>0.924450398410425</v>
      </c>
      <c r="J222" s="56" t="n">
        <v>289143.3</v>
      </c>
      <c r="K222" s="58" t="n">
        <v>1.30454696563849</v>
      </c>
      <c r="L222" s="56" t="n">
        <v>289143.3</v>
      </c>
      <c r="M222" s="58" t="n">
        <v>1.31793706505274</v>
      </c>
      <c r="N222" s="56" t="n">
        <v>751182.8</v>
      </c>
      <c r="O222" s="58" t="n">
        <v>3.18143090096163</v>
      </c>
      <c r="P222" s="56" t="n">
        <v>834488.1</v>
      </c>
      <c r="Q222" s="57" t="n">
        <v>3.26285909444504</v>
      </c>
      <c r="R222" s="56" t="n">
        <v>739442.5</v>
      </c>
      <c r="S222" s="57" t="n">
        <v>2.74167630477595</v>
      </c>
      <c r="T222" s="92"/>
    </row>
    <row r="223" s="93" customFormat="true" ht="26.25" hidden="false" customHeight="true" outlineLevel="0" collapsed="false">
      <c r="A223" s="54" t="s">
        <v>114</v>
      </c>
      <c r="B223" s="55" t="n">
        <v>11</v>
      </c>
      <c r="C223" s="55" t="n">
        <v>10</v>
      </c>
      <c r="D223" s="56" t="n">
        <v>9963.4</v>
      </c>
      <c r="E223" s="57" t="n">
        <v>0.0579166464860766</v>
      </c>
      <c r="F223" s="56" t="n">
        <v>10179.2</v>
      </c>
      <c r="G223" s="57" t="n">
        <v>0.0541512680071705</v>
      </c>
      <c r="H223" s="56" t="n">
        <v>12663.6</v>
      </c>
      <c r="I223" s="57" t="n">
        <v>0.0633048794306892</v>
      </c>
      <c r="J223" s="56" t="n">
        <v>13698.4</v>
      </c>
      <c r="K223" s="58" t="n">
        <v>0.0618039780071069</v>
      </c>
      <c r="L223" s="56" t="n">
        <v>13561.2</v>
      </c>
      <c r="M223" s="58" t="n">
        <v>0.0618129769100417</v>
      </c>
      <c r="N223" s="56" t="n">
        <v>15953</v>
      </c>
      <c r="O223" s="58" t="n">
        <v>0.0675646023351984</v>
      </c>
      <c r="P223" s="56" t="n">
        <v>15926.4</v>
      </c>
      <c r="Q223" s="57" t="n">
        <v>0.0622724267509261</v>
      </c>
      <c r="R223" s="56" t="n">
        <v>16802.2</v>
      </c>
      <c r="S223" s="57" t="n">
        <v>0.0622985473625149</v>
      </c>
      <c r="T223" s="92"/>
    </row>
    <row r="224" s="95" customFormat="true" ht="28.5" hidden="false" customHeight="true" outlineLevel="0" collapsed="false">
      <c r="A224" s="80" t="s">
        <v>188</v>
      </c>
      <c r="B224" s="81" t="n">
        <v>12</v>
      </c>
      <c r="C224" s="81" t="n">
        <v>0</v>
      </c>
      <c r="D224" s="82" t="n">
        <v>166948.1</v>
      </c>
      <c r="E224" s="83" t="n">
        <v>0.970459289923336</v>
      </c>
      <c r="F224" s="82" t="n">
        <v>188935.5</v>
      </c>
      <c r="G224" s="83" t="n">
        <v>1.00509832762582</v>
      </c>
      <c r="H224" s="82" t="n">
        <v>218075.2</v>
      </c>
      <c r="I224" s="83" t="n">
        <v>1.0901500554995</v>
      </c>
      <c r="J224" s="82" t="n">
        <v>287711.1</v>
      </c>
      <c r="K224" s="84" t="n">
        <v>1.29808521409804</v>
      </c>
      <c r="L224" s="82" t="n">
        <v>284292.8</v>
      </c>
      <c r="M224" s="84" t="n">
        <v>1.29582811860979</v>
      </c>
      <c r="N224" s="82" t="n">
        <v>395803.4</v>
      </c>
      <c r="O224" s="84" t="n">
        <v>1.6763178915514</v>
      </c>
      <c r="P224" s="82" t="n">
        <v>332594.3</v>
      </c>
      <c r="Q224" s="83" t="n">
        <v>1.30044794708946</v>
      </c>
      <c r="R224" s="82" t="n">
        <v>296051</v>
      </c>
      <c r="S224" s="83" t="n">
        <v>1.09768644851388</v>
      </c>
      <c r="T224" s="94"/>
    </row>
    <row r="225" s="93" customFormat="true" ht="27" hidden="false" customHeight="true" outlineLevel="0" collapsed="false">
      <c r="A225" s="54" t="s">
        <v>189</v>
      </c>
      <c r="B225" s="55" t="n">
        <v>12</v>
      </c>
      <c r="C225" s="55" t="n">
        <v>1</v>
      </c>
      <c r="D225" s="56" t="n">
        <v>132155.9</v>
      </c>
      <c r="E225" s="57" t="n">
        <v>0.768214318540789</v>
      </c>
      <c r="F225" s="56" t="n">
        <v>155407.7</v>
      </c>
      <c r="G225" s="57" t="n">
        <v>0.826737269439441</v>
      </c>
      <c r="H225" s="56" t="n">
        <v>190515</v>
      </c>
      <c r="I225" s="57" t="n">
        <v>0.952377610216507</v>
      </c>
      <c r="J225" s="56" t="n">
        <v>232637</v>
      </c>
      <c r="K225" s="58" t="n">
        <v>1.0496037516527</v>
      </c>
      <c r="L225" s="56" t="n">
        <v>229346.7</v>
      </c>
      <c r="M225" s="58" t="n">
        <v>1.04537963244361</v>
      </c>
      <c r="N225" s="56" t="n">
        <v>332484.2</v>
      </c>
      <c r="O225" s="58" t="n">
        <v>1.40814660287949</v>
      </c>
      <c r="P225" s="56" t="n">
        <v>277841.9</v>
      </c>
      <c r="Q225" s="57" t="n">
        <v>1.0863653660644</v>
      </c>
      <c r="R225" s="56" t="n">
        <v>258106.2</v>
      </c>
      <c r="S225" s="57" t="n">
        <v>0.95699618652669</v>
      </c>
      <c r="T225" s="92"/>
    </row>
    <row r="226" s="102" customFormat="true" ht="24" hidden="true" customHeight="true" outlineLevel="0" collapsed="false">
      <c r="A226" s="87" t="s">
        <v>190</v>
      </c>
      <c r="B226" s="47" t="n">
        <v>12</v>
      </c>
      <c r="C226" s="47" t="n">
        <v>1</v>
      </c>
      <c r="D226" s="56" t="n">
        <v>0</v>
      </c>
      <c r="E226" s="57" t="n">
        <v>0</v>
      </c>
      <c r="F226" s="56" t="n">
        <v>0</v>
      </c>
      <c r="G226" s="57" t="n">
        <v>0</v>
      </c>
      <c r="H226" s="56" t="n">
        <v>0</v>
      </c>
      <c r="I226" s="57" t="n">
        <v>0</v>
      </c>
      <c r="J226" s="56" t="n">
        <v>0</v>
      </c>
      <c r="K226" s="58" t="n">
        <v>0</v>
      </c>
      <c r="L226" s="56" t="n">
        <v>0</v>
      </c>
      <c r="M226" s="58" t="n">
        <v>0</v>
      </c>
      <c r="N226" s="56" t="n">
        <v>0</v>
      </c>
      <c r="O226" s="58" t="n">
        <v>0</v>
      </c>
      <c r="P226" s="56" t="n">
        <v>0</v>
      </c>
      <c r="Q226" s="57" t="n">
        <v>0</v>
      </c>
      <c r="R226" s="56" t="n">
        <v>0</v>
      </c>
      <c r="S226" s="57" t="n">
        <v>0</v>
      </c>
      <c r="T226" s="101"/>
    </row>
    <row r="227" s="102" customFormat="true" ht="36" hidden="false" customHeight="true" outlineLevel="0" collapsed="false">
      <c r="A227" s="89" t="s">
        <v>140</v>
      </c>
      <c r="B227" s="47" t="n">
        <v>12</v>
      </c>
      <c r="C227" s="47" t="n">
        <v>1</v>
      </c>
      <c r="D227" s="49" t="n">
        <v>41240.4</v>
      </c>
      <c r="E227" s="50"/>
      <c r="F227" s="49" t="n">
        <v>61580.5</v>
      </c>
      <c r="G227" s="50" t="n">
        <v>0.327595700989819</v>
      </c>
      <c r="H227" s="49" t="n">
        <v>82154.3</v>
      </c>
      <c r="I227" s="50" t="n">
        <v>0.410686381140645</v>
      </c>
      <c r="J227" s="49" t="n">
        <v>0</v>
      </c>
      <c r="K227" s="51" t="n">
        <v>0</v>
      </c>
      <c r="L227" s="49" t="n">
        <v>0</v>
      </c>
      <c r="M227" s="51" t="n">
        <v>0</v>
      </c>
      <c r="N227" s="49" t="n">
        <v>0</v>
      </c>
      <c r="O227" s="51" t="n">
        <v>0</v>
      </c>
      <c r="P227" s="49" t="n">
        <v>0</v>
      </c>
      <c r="Q227" s="50" t="n">
        <v>0</v>
      </c>
      <c r="R227" s="56" t="n">
        <v>0</v>
      </c>
      <c r="S227" s="50" t="n">
        <v>0</v>
      </c>
      <c r="T227" s="101"/>
    </row>
    <row r="228" s="93" customFormat="true" ht="24.6" hidden="false" customHeight="true" outlineLevel="0" collapsed="false">
      <c r="A228" s="54" t="s">
        <v>191</v>
      </c>
      <c r="B228" s="55" t="n">
        <v>12</v>
      </c>
      <c r="C228" s="55" t="n">
        <v>3</v>
      </c>
      <c r="D228" s="56" t="n">
        <v>14150.3</v>
      </c>
      <c r="E228" s="57" t="n">
        <v>0.0822548450099293</v>
      </c>
      <c r="F228" s="56" t="n">
        <v>13878.2</v>
      </c>
      <c r="G228" s="57" t="n">
        <v>0.0738291936161107</v>
      </c>
      <c r="H228" s="56" t="n">
        <v>13962.7</v>
      </c>
      <c r="I228" s="57" t="n">
        <v>0.0697990334523267</v>
      </c>
      <c r="J228" s="56" t="n">
        <v>14858.8</v>
      </c>
      <c r="K228" s="58" t="n">
        <v>0.0670394314965252</v>
      </c>
      <c r="L228" s="56" t="n">
        <v>14858.8</v>
      </c>
      <c r="M228" s="58" t="n">
        <v>0.0677275360079438</v>
      </c>
      <c r="N228" s="56" t="n">
        <v>17248.9</v>
      </c>
      <c r="O228" s="58" t="n">
        <v>0.073053035116881</v>
      </c>
      <c r="P228" s="56" t="n">
        <v>18966.2</v>
      </c>
      <c r="Q228" s="57" t="n">
        <v>0.0741580834490792</v>
      </c>
      <c r="R228" s="56" t="n">
        <v>21610.4</v>
      </c>
      <c r="S228" s="57" t="n">
        <v>0.0801262053732781</v>
      </c>
      <c r="T228" s="92"/>
    </row>
    <row r="229" s="93" customFormat="true" ht="46.15" hidden="false" customHeight="true" outlineLevel="0" collapsed="false">
      <c r="A229" s="54" t="s">
        <v>192</v>
      </c>
      <c r="B229" s="55" t="n">
        <v>12</v>
      </c>
      <c r="C229" s="55" t="n">
        <v>5</v>
      </c>
      <c r="D229" s="56" t="n">
        <v>15282.9</v>
      </c>
      <c r="E229" s="57" t="n">
        <v>0.0888385808641689</v>
      </c>
      <c r="F229" s="56" t="n">
        <v>14098.5</v>
      </c>
      <c r="G229" s="57" t="n">
        <v>0.0750011446871162</v>
      </c>
      <c r="H229" s="56" t="n">
        <v>7689.6</v>
      </c>
      <c r="I229" s="57" t="n">
        <v>0.0384400329187773</v>
      </c>
      <c r="J229" s="56" t="n">
        <v>32747</v>
      </c>
      <c r="K229" s="58" t="n">
        <v>0.147746807495673</v>
      </c>
      <c r="L229" s="56" t="n">
        <v>32747</v>
      </c>
      <c r="M229" s="58" t="n">
        <v>0.149263306703915</v>
      </c>
      <c r="N229" s="56" t="n">
        <v>37773.1</v>
      </c>
      <c r="O229" s="58" t="n">
        <v>0.159977714565767</v>
      </c>
      <c r="P229" s="56" t="n">
        <v>26988.3</v>
      </c>
      <c r="Q229" s="57" t="n">
        <v>0.105524596574368</v>
      </c>
      <c r="R229" s="56" t="n">
        <v>6490.4</v>
      </c>
      <c r="S229" s="57" t="n">
        <v>0.0240648541144414</v>
      </c>
      <c r="T229" s="92"/>
    </row>
    <row r="230" s="93" customFormat="true" ht="28.9" hidden="false" customHeight="true" outlineLevel="0" collapsed="false">
      <c r="A230" s="54" t="s">
        <v>114</v>
      </c>
      <c r="B230" s="55" t="n">
        <v>12</v>
      </c>
      <c r="C230" s="55" t="n">
        <v>10</v>
      </c>
      <c r="D230" s="56" t="n">
        <v>5359</v>
      </c>
      <c r="E230" s="57" t="n">
        <v>0.0311515455084494</v>
      </c>
      <c r="F230" s="56" t="n">
        <v>5551.2</v>
      </c>
      <c r="G230" s="57" t="n">
        <v>0.0295312518627598</v>
      </c>
      <c r="H230" s="56" t="n">
        <v>5907.9</v>
      </c>
      <c r="I230" s="57" t="n">
        <v>0.0295333789118867</v>
      </c>
      <c r="J230" s="56" t="n">
        <v>7468.3</v>
      </c>
      <c r="K230" s="58" t="n">
        <v>0.0336952234531388</v>
      </c>
      <c r="L230" s="56" t="n">
        <v>7340.3</v>
      </c>
      <c r="M230" s="58" t="n">
        <v>0.033457643454324</v>
      </c>
      <c r="N230" s="56" t="n">
        <v>8297.2</v>
      </c>
      <c r="O230" s="58" t="n">
        <v>0.0351405389892564</v>
      </c>
      <c r="P230" s="56" t="n">
        <v>8797.9</v>
      </c>
      <c r="Q230" s="57" t="n">
        <v>0.0343999010016057</v>
      </c>
      <c r="R230" s="56" t="n">
        <v>9844</v>
      </c>
      <c r="S230" s="57" t="n">
        <v>0.0364992024994701</v>
      </c>
      <c r="T230" s="92"/>
    </row>
    <row r="231" s="95" customFormat="true" ht="25.5" hidden="false" customHeight="true" outlineLevel="0" collapsed="false">
      <c r="A231" s="80" t="s">
        <v>193</v>
      </c>
      <c r="B231" s="81" t="n">
        <v>13</v>
      </c>
      <c r="C231" s="81" t="n">
        <v>0</v>
      </c>
      <c r="D231" s="82" t="n">
        <v>21105.9</v>
      </c>
      <c r="E231" s="83" t="n">
        <v>0.122687330536813</v>
      </c>
      <c r="F231" s="82" t="n">
        <v>18243.4</v>
      </c>
      <c r="G231" s="83" t="n">
        <v>0.0970511673571611</v>
      </c>
      <c r="H231" s="82" t="n">
        <v>21869</v>
      </c>
      <c r="I231" s="83" t="n">
        <v>0.109322341851428</v>
      </c>
      <c r="J231" s="82" t="n">
        <v>30466.2</v>
      </c>
      <c r="K231" s="84" t="n">
        <v>0.137456371164524</v>
      </c>
      <c r="L231" s="82" t="n">
        <v>31408</v>
      </c>
      <c r="M231" s="84" t="n">
        <v>0.143160043269813</v>
      </c>
      <c r="N231" s="82" t="n">
        <v>34731.1</v>
      </c>
      <c r="O231" s="84" t="n">
        <v>0.147094149073153</v>
      </c>
      <c r="P231" s="82" t="n">
        <v>35565.6</v>
      </c>
      <c r="Q231" s="83" t="n">
        <v>0.139061948767627</v>
      </c>
      <c r="R231" s="82" t="n">
        <v>37224.3</v>
      </c>
      <c r="S231" s="83" t="n">
        <v>0.138018819951344</v>
      </c>
      <c r="T231" s="94"/>
    </row>
    <row r="232" s="93" customFormat="true" ht="27.75" hidden="false" customHeight="true" outlineLevel="0" collapsed="false">
      <c r="A232" s="54" t="s">
        <v>194</v>
      </c>
      <c r="B232" s="55" t="n">
        <v>13</v>
      </c>
      <c r="C232" s="55" t="n">
        <v>1</v>
      </c>
      <c r="D232" s="56" t="n">
        <v>4799.9</v>
      </c>
      <c r="E232" s="57" t="n">
        <v>0.0279015307493947</v>
      </c>
      <c r="F232" s="56" t="n">
        <v>3000</v>
      </c>
      <c r="G232" s="57" t="n">
        <v>0.0159593881662126</v>
      </c>
      <c r="H232" s="56" t="n">
        <v>3000</v>
      </c>
      <c r="I232" s="57" t="n">
        <v>0.0149968917442171</v>
      </c>
      <c r="J232" s="56" t="n">
        <v>3000</v>
      </c>
      <c r="K232" s="58" t="n">
        <v>0.0135352985765725</v>
      </c>
      <c r="L232" s="56" t="n">
        <v>3000</v>
      </c>
      <c r="M232" s="58" t="n">
        <v>0.0136742272608711</v>
      </c>
      <c r="N232" s="56" t="n">
        <v>3000</v>
      </c>
      <c r="O232" s="58" t="n">
        <v>0.012705685890152</v>
      </c>
      <c r="P232" s="56" t="n">
        <v>3000</v>
      </c>
      <c r="Q232" s="57" t="n">
        <v>0.0117300381914794</v>
      </c>
      <c r="R232" s="56" t="n">
        <v>3000</v>
      </c>
      <c r="S232" s="57" t="n">
        <v>0.0111232839799279</v>
      </c>
      <c r="T232" s="92"/>
    </row>
    <row r="233" s="93" customFormat="true" ht="44.25" hidden="false" customHeight="true" outlineLevel="0" collapsed="false">
      <c r="A233" s="54" t="s">
        <v>195</v>
      </c>
      <c r="B233" s="55" t="n">
        <v>13</v>
      </c>
      <c r="C233" s="55" t="n">
        <v>5</v>
      </c>
      <c r="D233" s="56" t="n">
        <v>9885.9</v>
      </c>
      <c r="E233" s="57" t="n">
        <v>0.057466143635376</v>
      </c>
      <c r="F233" s="56" t="n">
        <v>9266.4</v>
      </c>
      <c r="G233" s="57" t="n">
        <v>0.0492953581677975</v>
      </c>
      <c r="H233" s="56" t="n">
        <v>12578.9</v>
      </c>
      <c r="I233" s="57" t="n">
        <v>0.0628814671871108</v>
      </c>
      <c r="J233" s="56" t="n">
        <v>19580.1</v>
      </c>
      <c r="K233" s="58" t="n">
        <v>0.0883408332197158</v>
      </c>
      <c r="L233" s="56" t="n">
        <v>20587.5</v>
      </c>
      <c r="M233" s="58" t="n">
        <v>0.0938393845777279</v>
      </c>
      <c r="N233" s="56" t="n">
        <v>21566.7</v>
      </c>
      <c r="O233" s="58" t="n">
        <v>0.0913399052957138</v>
      </c>
      <c r="P233" s="56" t="n">
        <v>21946.9</v>
      </c>
      <c r="Q233" s="57" t="n">
        <v>0.0858126583948601</v>
      </c>
      <c r="R233" s="56" t="n">
        <v>22552.9</v>
      </c>
      <c r="S233" s="57" t="n">
        <v>0.0836207704236388</v>
      </c>
      <c r="T233" s="92"/>
    </row>
    <row r="234" s="93" customFormat="true" ht="29.25" hidden="false" customHeight="true" outlineLevel="0" collapsed="false">
      <c r="A234" s="54" t="s">
        <v>114</v>
      </c>
      <c r="B234" s="55" t="n">
        <v>13</v>
      </c>
      <c r="C234" s="55" t="n">
        <v>10</v>
      </c>
      <c r="D234" s="56" t="n">
        <v>6420.1</v>
      </c>
      <c r="E234" s="57" t="n">
        <v>0.0373196561520425</v>
      </c>
      <c r="F234" s="56" t="n">
        <v>5977</v>
      </c>
      <c r="G234" s="57" t="n">
        <v>0.0317964210231509</v>
      </c>
      <c r="H234" s="56" t="n">
        <v>6290.1</v>
      </c>
      <c r="I234" s="57" t="n">
        <v>0.0314439829201</v>
      </c>
      <c r="J234" s="56" t="n">
        <v>7886.1</v>
      </c>
      <c r="K234" s="58" t="n">
        <v>0.0355802393682361</v>
      </c>
      <c r="L234" s="56" t="n">
        <v>7820.5</v>
      </c>
      <c r="M234" s="58" t="n">
        <v>0.0356464314312141</v>
      </c>
      <c r="N234" s="56" t="n">
        <v>10164.4</v>
      </c>
      <c r="O234" s="58" t="n">
        <v>0.043048557887287</v>
      </c>
      <c r="P234" s="56" t="n">
        <v>10618.7</v>
      </c>
      <c r="Q234" s="57" t="n">
        <v>0.0415192521812876</v>
      </c>
      <c r="R234" s="56" t="n">
        <v>11671.4</v>
      </c>
      <c r="S234" s="57" t="n">
        <v>0.0432747655477769</v>
      </c>
      <c r="T234" s="92"/>
    </row>
    <row r="235" s="95" customFormat="true" ht="41.25" hidden="false" customHeight="true" outlineLevel="0" collapsed="false">
      <c r="A235" s="80" t="s">
        <v>196</v>
      </c>
      <c r="B235" s="81" t="n">
        <v>14</v>
      </c>
      <c r="C235" s="81" t="n">
        <v>0</v>
      </c>
      <c r="D235" s="82" t="n">
        <v>469346.2</v>
      </c>
      <c r="E235" s="83" t="n">
        <v>2.72828130407124</v>
      </c>
      <c r="F235" s="82" t="n">
        <v>846107.7</v>
      </c>
      <c r="G235" s="83" t="n">
        <v>4.50112040490713</v>
      </c>
      <c r="H235" s="82" t="n">
        <v>1063569</v>
      </c>
      <c r="I235" s="83" t="n">
        <v>5.31674305183508</v>
      </c>
      <c r="J235" s="82" t="n">
        <v>2101328.5</v>
      </c>
      <c r="K235" s="84" t="n">
        <v>9.48070288498708</v>
      </c>
      <c r="L235" s="82" t="n">
        <v>2056428.2</v>
      </c>
      <c r="M235" s="84" t="n">
        <v>9.37335551748803</v>
      </c>
      <c r="N235" s="82" t="n">
        <v>2122993.5</v>
      </c>
      <c r="O235" s="84" t="n">
        <v>8.99136285261148</v>
      </c>
      <c r="P235" s="82" t="n">
        <v>2346478.3</v>
      </c>
      <c r="Q235" s="83" t="n">
        <v>9.17476002482592</v>
      </c>
      <c r="R235" s="82" t="n">
        <v>2151865</v>
      </c>
      <c r="S235" s="83" t="n">
        <v>7.97860182715586</v>
      </c>
      <c r="T235" s="94"/>
    </row>
    <row r="236" s="93" customFormat="true" ht="24.75" hidden="false" customHeight="true" outlineLevel="0" collapsed="false">
      <c r="A236" s="54" t="s">
        <v>197</v>
      </c>
      <c r="B236" s="55" t="n">
        <v>14</v>
      </c>
      <c r="C236" s="55" t="n">
        <v>2</v>
      </c>
      <c r="D236" s="56" t="n">
        <v>4949.8</v>
      </c>
      <c r="E236" s="57" t="n">
        <v>0.0287728904567499</v>
      </c>
      <c r="F236" s="56" t="n">
        <v>5105</v>
      </c>
      <c r="G236" s="57" t="n">
        <v>0.0271575588628385</v>
      </c>
      <c r="H236" s="56" t="n">
        <v>23484.6</v>
      </c>
      <c r="I236" s="57" t="n">
        <v>0.11739866795208</v>
      </c>
      <c r="J236" s="56" t="n">
        <v>7195.1</v>
      </c>
      <c r="K236" s="58" t="n">
        <v>0.0324626089294323</v>
      </c>
      <c r="L236" s="56" t="n">
        <v>7195.1</v>
      </c>
      <c r="M236" s="58" t="n">
        <v>0.0327958108548979</v>
      </c>
      <c r="N236" s="56" t="n">
        <v>7924.1</v>
      </c>
      <c r="O236" s="58" t="n">
        <v>0.0335603751873845</v>
      </c>
      <c r="P236" s="56" t="n">
        <v>7780.2</v>
      </c>
      <c r="Q236" s="57" t="n">
        <v>0.0304206810457828</v>
      </c>
      <c r="R236" s="56" t="n">
        <v>7793.3</v>
      </c>
      <c r="S236" s="57" t="n">
        <v>0.0288956963469241</v>
      </c>
      <c r="T236" s="92"/>
    </row>
    <row r="237" s="91" customFormat="true" ht="22.5" hidden="true" customHeight="true" outlineLevel="0" collapsed="false">
      <c r="A237" s="87" t="s">
        <v>119</v>
      </c>
      <c r="B237" s="47"/>
      <c r="C237" s="47"/>
      <c r="D237" s="49"/>
      <c r="E237" s="50"/>
      <c r="F237" s="49"/>
      <c r="G237" s="50"/>
      <c r="H237" s="49" t="n">
        <v>0</v>
      </c>
      <c r="I237" s="50"/>
      <c r="J237" s="49" t="n">
        <v>0</v>
      </c>
      <c r="K237" s="51"/>
      <c r="L237" s="49" t="n">
        <v>0</v>
      </c>
      <c r="M237" s="51" t="n">
        <v>0</v>
      </c>
      <c r="N237" s="49"/>
      <c r="O237" s="51"/>
      <c r="P237" s="49"/>
      <c r="Q237" s="50"/>
      <c r="R237" s="56" t="n">
        <v>0</v>
      </c>
      <c r="S237" s="50" t="n">
        <v>0</v>
      </c>
      <c r="T237" s="90"/>
    </row>
    <row r="238" s="93" customFormat="true" ht="27" hidden="true" customHeight="true" outlineLevel="0" collapsed="false">
      <c r="A238" s="54" t="s">
        <v>198</v>
      </c>
      <c r="B238" s="55" t="n">
        <v>14</v>
      </c>
      <c r="C238" s="55" t="n">
        <v>3</v>
      </c>
      <c r="D238" s="56" t="n">
        <v>0</v>
      </c>
      <c r="E238" s="57" t="n">
        <v>0</v>
      </c>
      <c r="F238" s="56" t="n">
        <v>0</v>
      </c>
      <c r="G238" s="57" t="n">
        <v>0</v>
      </c>
      <c r="H238" s="56" t="n">
        <v>0</v>
      </c>
      <c r="I238" s="57" t="n">
        <v>0</v>
      </c>
      <c r="J238" s="56" t="n">
        <v>0</v>
      </c>
      <c r="K238" s="58" t="n">
        <v>0</v>
      </c>
      <c r="L238" s="56" t="n">
        <v>0</v>
      </c>
      <c r="M238" s="58" t="n">
        <v>0</v>
      </c>
      <c r="N238" s="56" t="n">
        <v>0</v>
      </c>
      <c r="O238" s="58" t="n">
        <v>0</v>
      </c>
      <c r="P238" s="56" t="n">
        <v>0</v>
      </c>
      <c r="Q238" s="57" t="n">
        <v>0</v>
      </c>
      <c r="R238" s="56" t="n">
        <v>0</v>
      </c>
      <c r="S238" s="57" t="n">
        <v>0</v>
      </c>
      <c r="T238" s="92"/>
    </row>
    <row r="239" s="93" customFormat="true" ht="26.25" hidden="false" customHeight="true" outlineLevel="0" collapsed="false">
      <c r="A239" s="54" t="s">
        <v>199</v>
      </c>
      <c r="B239" s="55" t="n">
        <v>14</v>
      </c>
      <c r="C239" s="55" t="n">
        <v>7</v>
      </c>
      <c r="D239" s="56" t="n">
        <v>449518.4</v>
      </c>
      <c r="E239" s="57" t="n">
        <v>2.61302349215998</v>
      </c>
      <c r="F239" s="56" t="n">
        <v>834835.5</v>
      </c>
      <c r="G239" s="57" t="n">
        <v>4.4411545998114</v>
      </c>
      <c r="H239" s="56" t="n">
        <v>1033927.6</v>
      </c>
      <c r="I239" s="57" t="n">
        <v>5.16856676285273</v>
      </c>
      <c r="J239" s="56" t="n">
        <v>2086670.6</v>
      </c>
      <c r="K239" s="58" t="n">
        <v>9.41456986731857</v>
      </c>
      <c r="L239" s="56" t="n">
        <v>2041642.2</v>
      </c>
      <c r="M239" s="58" t="n">
        <v>9.30595980939495</v>
      </c>
      <c r="N239" s="56" t="n">
        <v>2105060.4</v>
      </c>
      <c r="O239" s="58" t="n">
        <v>8.91541207406592</v>
      </c>
      <c r="P239" s="56" t="n">
        <v>2328148.2</v>
      </c>
      <c r="Q239" s="57" t="n">
        <v>9.10308910047471</v>
      </c>
      <c r="R239" s="56" t="n">
        <v>2132607.3</v>
      </c>
      <c r="S239" s="57" t="n">
        <v>7.90719887185578</v>
      </c>
      <c r="T239" s="92"/>
    </row>
    <row r="240" s="93" customFormat="true" ht="29.25" hidden="false" customHeight="true" outlineLevel="0" collapsed="false">
      <c r="A240" s="54" t="s">
        <v>200</v>
      </c>
      <c r="B240" s="55" t="n">
        <v>14</v>
      </c>
      <c r="C240" s="55" t="n">
        <v>8</v>
      </c>
      <c r="D240" s="56" t="n">
        <v>10100</v>
      </c>
      <c r="E240" s="57" t="n">
        <v>0.0587106940913116</v>
      </c>
      <c r="F240" s="56" t="n">
        <v>0</v>
      </c>
      <c r="G240" s="57" t="n">
        <v>0</v>
      </c>
      <c r="H240" s="56" t="n">
        <v>0</v>
      </c>
      <c r="I240" s="57" t="n">
        <v>0</v>
      </c>
      <c r="J240" s="56" t="n">
        <v>0</v>
      </c>
      <c r="K240" s="58" t="n">
        <v>0</v>
      </c>
      <c r="L240" s="56" t="n">
        <v>0</v>
      </c>
      <c r="M240" s="58" t="n">
        <v>0</v>
      </c>
      <c r="N240" s="56" t="n">
        <v>0</v>
      </c>
      <c r="O240" s="58" t="n">
        <v>0</v>
      </c>
      <c r="P240" s="56" t="n">
        <v>0</v>
      </c>
      <c r="Q240" s="57" t="n">
        <v>0</v>
      </c>
      <c r="R240" s="56" t="n">
        <v>0</v>
      </c>
      <c r="S240" s="57" t="n">
        <v>0</v>
      </c>
      <c r="T240" s="92"/>
    </row>
    <row r="241" s="93" customFormat="true" ht="43.5" hidden="false" customHeight="true" outlineLevel="0" collapsed="false">
      <c r="A241" s="54" t="s">
        <v>201</v>
      </c>
      <c r="B241" s="55" t="n">
        <v>14</v>
      </c>
      <c r="C241" s="55" t="n">
        <v>9</v>
      </c>
      <c r="D241" s="56" t="n">
        <v>2278.5</v>
      </c>
      <c r="E241" s="57" t="n">
        <v>0.0132447838105994</v>
      </c>
      <c r="F241" s="56" t="n">
        <v>2697.8</v>
      </c>
      <c r="G241" s="57" t="n">
        <v>0.0143517457982695</v>
      </c>
      <c r="H241" s="56" t="n">
        <v>2729.1</v>
      </c>
      <c r="I241" s="57" t="n">
        <v>0.0136426724197143</v>
      </c>
      <c r="J241" s="56" t="n">
        <v>3083.7</v>
      </c>
      <c r="K241" s="58" t="n">
        <v>0.0139129334068589</v>
      </c>
      <c r="L241" s="56" t="n">
        <v>3083.7</v>
      </c>
      <c r="M241" s="58" t="n">
        <v>0.0140557382014494</v>
      </c>
      <c r="N241" s="56" t="n">
        <v>4364.6</v>
      </c>
      <c r="O241" s="58" t="n">
        <v>0.0184850788787192</v>
      </c>
      <c r="P241" s="56" t="n">
        <v>4716.7</v>
      </c>
      <c r="Q241" s="57" t="n">
        <v>0.018442357045917</v>
      </c>
      <c r="R241" s="56" t="n">
        <v>5147.5</v>
      </c>
      <c r="S241" s="57" t="n">
        <v>0.019085701428893</v>
      </c>
      <c r="T241" s="92"/>
    </row>
    <row r="242" s="93" customFormat="true" ht="26.25" hidden="false" customHeight="true" outlineLevel="0" collapsed="false">
      <c r="A242" s="54" t="s">
        <v>114</v>
      </c>
      <c r="B242" s="55" t="n">
        <v>14</v>
      </c>
      <c r="C242" s="55" t="n">
        <v>10</v>
      </c>
      <c r="D242" s="56" t="n">
        <v>2499.5</v>
      </c>
      <c r="E242" s="57" t="n">
        <v>0.0145294435525974</v>
      </c>
      <c r="F242" s="56" t="n">
        <v>3469.4</v>
      </c>
      <c r="G242" s="57" t="n">
        <v>0.0184565004346194</v>
      </c>
      <c r="H242" s="56" t="n">
        <v>3427.7</v>
      </c>
      <c r="I242" s="57" t="n">
        <v>0.017134948610551</v>
      </c>
      <c r="J242" s="56" t="n">
        <v>4379.1</v>
      </c>
      <c r="K242" s="58" t="n">
        <v>0.0197574753322229</v>
      </c>
      <c r="L242" s="56" t="n">
        <v>4507.2</v>
      </c>
      <c r="M242" s="58" t="n">
        <v>0.0205441590367327</v>
      </c>
      <c r="N242" s="56" t="n">
        <v>5644.4</v>
      </c>
      <c r="O242" s="58" t="n">
        <v>0.023905324479458</v>
      </c>
      <c r="P242" s="56" t="n">
        <v>5833.2</v>
      </c>
      <c r="Q242" s="57" t="n">
        <v>0.0228078862595126</v>
      </c>
      <c r="R242" s="56" t="n">
        <v>6316.9</v>
      </c>
      <c r="S242" s="57" t="n">
        <v>0.0234215575242689</v>
      </c>
      <c r="T242" s="92"/>
    </row>
    <row r="243" s="95" customFormat="true" ht="40.5" hidden="false" customHeight="true" outlineLevel="0" collapsed="false">
      <c r="A243" s="80" t="s">
        <v>202</v>
      </c>
      <c r="B243" s="81" t="n">
        <v>15</v>
      </c>
      <c r="C243" s="81" t="n">
        <v>0</v>
      </c>
      <c r="D243" s="82" t="n">
        <v>54159.8</v>
      </c>
      <c r="E243" s="83" t="n">
        <v>0.314827668301645</v>
      </c>
      <c r="F243" s="82" t="n">
        <v>193339.3</v>
      </c>
      <c r="G243" s="83" t="n">
        <v>1.02852564549461</v>
      </c>
      <c r="H243" s="82" t="n">
        <v>246411.3</v>
      </c>
      <c r="I243" s="83" t="n">
        <v>1.23180119688393</v>
      </c>
      <c r="J243" s="82" t="n">
        <v>173932.5</v>
      </c>
      <c r="K243" s="84" t="n">
        <v>0.784742773223232</v>
      </c>
      <c r="L243" s="82" t="n">
        <v>130930.8</v>
      </c>
      <c r="M243" s="84" t="n">
        <v>0.596792504882554</v>
      </c>
      <c r="N243" s="82" t="n">
        <v>173361.6</v>
      </c>
      <c r="O243" s="84" t="n">
        <v>0.734226011671392</v>
      </c>
      <c r="P243" s="82" t="n">
        <v>371964</v>
      </c>
      <c r="Q243" s="83" t="n">
        <v>1.45438397528515</v>
      </c>
      <c r="R243" s="82" t="n">
        <v>228095.5</v>
      </c>
      <c r="S243" s="83" t="n">
        <v>0.845723673681216</v>
      </c>
      <c r="T243" s="94"/>
    </row>
    <row r="244" s="93" customFormat="true" ht="26.25" hidden="false" customHeight="true" outlineLevel="0" collapsed="false">
      <c r="A244" s="54" t="s">
        <v>203</v>
      </c>
      <c r="B244" s="55" t="n">
        <v>15</v>
      </c>
      <c r="C244" s="55" t="n">
        <v>1</v>
      </c>
      <c r="D244" s="56" t="n">
        <v>50760.7</v>
      </c>
      <c r="E244" s="57" t="n">
        <v>0.295068903916915</v>
      </c>
      <c r="F244" s="56" t="n">
        <v>153405.4</v>
      </c>
      <c r="G244" s="57" t="n">
        <v>0.816085441797705</v>
      </c>
      <c r="H244" s="56" t="n">
        <v>121807</v>
      </c>
      <c r="I244" s="57" t="n">
        <v>0.608908797562617</v>
      </c>
      <c r="J244" s="56" t="n">
        <v>19000</v>
      </c>
      <c r="K244" s="58" t="n">
        <v>0.0857235576516259</v>
      </c>
      <c r="L244" s="56" t="n">
        <v>13099</v>
      </c>
      <c r="M244" s="58" t="n">
        <v>0.0597062342967168</v>
      </c>
      <c r="N244" s="56" t="n">
        <v>43200</v>
      </c>
      <c r="O244" s="58" t="n">
        <v>0.182961876818189</v>
      </c>
      <c r="P244" s="56" t="n">
        <v>92967.5</v>
      </c>
      <c r="Q244" s="57" t="n">
        <v>0.363504108522122</v>
      </c>
      <c r="R244" s="56" t="n">
        <v>92369.5</v>
      </c>
      <c r="S244" s="57" t="n">
        <v>0.342484059861317</v>
      </c>
      <c r="T244" s="92"/>
    </row>
    <row r="245" s="91" customFormat="true" ht="38.25" hidden="false" customHeight="true" outlineLevel="0" collapsed="false">
      <c r="A245" s="89" t="s">
        <v>140</v>
      </c>
      <c r="B245" s="47" t="n">
        <v>15</v>
      </c>
      <c r="C245" s="47" t="n">
        <v>1</v>
      </c>
      <c r="D245" s="49" t="n">
        <v>0</v>
      </c>
      <c r="E245" s="50"/>
      <c r="F245" s="49" t="n">
        <v>2834.79</v>
      </c>
      <c r="G245" s="50" t="n">
        <v>0.0150805046598993</v>
      </c>
      <c r="H245" s="49" t="n">
        <v>34.6</v>
      </c>
      <c r="I245" s="50" t="n">
        <v>0.000172964151449971</v>
      </c>
      <c r="J245" s="49" t="n">
        <v>0</v>
      </c>
      <c r="K245" s="51" t="n">
        <v>0</v>
      </c>
      <c r="L245" s="49" t="n">
        <v>0</v>
      </c>
      <c r="M245" s="51" t="n">
        <v>0</v>
      </c>
      <c r="N245" s="49" t="n">
        <v>0</v>
      </c>
      <c r="O245" s="51" t="n">
        <v>0</v>
      </c>
      <c r="P245" s="49" t="n">
        <v>0</v>
      </c>
      <c r="Q245" s="50" t="n">
        <v>0</v>
      </c>
      <c r="R245" s="56" t="n">
        <v>0</v>
      </c>
      <c r="S245" s="50" t="n">
        <v>0</v>
      </c>
      <c r="T245" s="90"/>
    </row>
    <row r="246" s="93" customFormat="true" ht="26.25" hidden="false" customHeight="true" outlineLevel="0" collapsed="false">
      <c r="A246" s="54" t="s">
        <v>204</v>
      </c>
      <c r="B246" s="55" t="n">
        <v>15</v>
      </c>
      <c r="C246" s="55" t="n">
        <v>2</v>
      </c>
      <c r="D246" s="56" t="n">
        <v>2147.2</v>
      </c>
      <c r="E246" s="57" t="n">
        <v>0.0124815447874123</v>
      </c>
      <c r="F246" s="56" t="n">
        <v>38888.8</v>
      </c>
      <c r="G246" s="57" t="n">
        <v>0.206880484839403</v>
      </c>
      <c r="H246" s="56" t="n">
        <v>123508</v>
      </c>
      <c r="I246" s="57" t="n">
        <v>0.617412035181588</v>
      </c>
      <c r="J246" s="56" t="n">
        <v>153665.2</v>
      </c>
      <c r="K246" s="58" t="n">
        <v>0.693301454276243</v>
      </c>
      <c r="L246" s="56" t="n">
        <v>116219.3</v>
      </c>
      <c r="M246" s="58" t="n">
        <v>0.529736373433119</v>
      </c>
      <c r="N246" s="56" t="n">
        <v>128704.8</v>
      </c>
      <c r="O246" s="58" t="n">
        <v>0.545094253784946</v>
      </c>
      <c r="P246" s="56" t="n">
        <v>277518.3</v>
      </c>
      <c r="Q246" s="57" t="n">
        <v>1.08510008594482</v>
      </c>
      <c r="R246" s="56" t="n">
        <v>134002.3</v>
      </c>
      <c r="S246" s="57" t="n">
        <v>0.496848545621165</v>
      </c>
      <c r="T246" s="92"/>
    </row>
    <row r="247" s="93" customFormat="true" ht="40.5" hidden="false" customHeight="true" outlineLevel="0" collapsed="false">
      <c r="A247" s="54" t="s">
        <v>205</v>
      </c>
      <c r="B247" s="55" t="n">
        <v>15</v>
      </c>
      <c r="C247" s="55" t="n">
        <v>3</v>
      </c>
      <c r="D247" s="56" t="n">
        <v>1251.9</v>
      </c>
      <c r="E247" s="57" t="n">
        <v>0.00727721959731812</v>
      </c>
      <c r="F247" s="56" t="n">
        <v>1045.1</v>
      </c>
      <c r="G247" s="57" t="n">
        <v>0.00555971885750294</v>
      </c>
      <c r="H247" s="56" t="n">
        <v>1096.3</v>
      </c>
      <c r="I247" s="57" t="n">
        <v>0.0054803641397284</v>
      </c>
      <c r="J247" s="56" t="n">
        <v>1267.3</v>
      </c>
      <c r="K247" s="58" t="n">
        <v>0.00571776129536345</v>
      </c>
      <c r="L247" s="56" t="n">
        <v>1612.5</v>
      </c>
      <c r="M247" s="58" t="n">
        <v>0.00734989715271821</v>
      </c>
      <c r="N247" s="56" t="n">
        <v>1456.8</v>
      </c>
      <c r="O247" s="58" t="n">
        <v>0.00616988106825782</v>
      </c>
      <c r="P247" s="56" t="n">
        <v>1478.2</v>
      </c>
      <c r="Q247" s="57" t="n">
        <v>0.00577978081821497</v>
      </c>
      <c r="R247" s="56" t="n">
        <v>1723.7</v>
      </c>
      <c r="S247" s="57" t="n">
        <v>0.00639106819873392</v>
      </c>
      <c r="T247" s="92"/>
    </row>
    <row r="248" s="93" customFormat="true" ht="58.5" hidden="true" customHeight="true" outlineLevel="0" collapsed="false">
      <c r="A248" s="54" t="s">
        <v>206</v>
      </c>
      <c r="B248" s="55" t="n">
        <v>15</v>
      </c>
      <c r="C248" s="55" t="n">
        <v>4</v>
      </c>
      <c r="D248" s="56" t="n">
        <v>0</v>
      </c>
      <c r="E248" s="57" t="n">
        <v>0</v>
      </c>
      <c r="F248" s="56" t="n">
        <v>0</v>
      </c>
      <c r="G248" s="57" t="n">
        <v>0</v>
      </c>
      <c r="H248" s="56" t="n">
        <v>0</v>
      </c>
      <c r="I248" s="57" t="n">
        <v>0</v>
      </c>
      <c r="J248" s="56" t="n">
        <v>0</v>
      </c>
      <c r="K248" s="58" t="n">
        <v>0</v>
      </c>
      <c r="L248" s="56" t="n">
        <v>0</v>
      </c>
      <c r="M248" s="58" t="n">
        <v>0</v>
      </c>
      <c r="N248" s="56" t="n">
        <v>0</v>
      </c>
      <c r="O248" s="58" t="n">
        <v>0</v>
      </c>
      <c r="P248" s="56" t="n">
        <v>0</v>
      </c>
      <c r="Q248" s="57" t="n">
        <v>0</v>
      </c>
      <c r="R248" s="56" t="n">
        <v>0</v>
      </c>
      <c r="S248" s="57" t="n">
        <v>0</v>
      </c>
      <c r="T248" s="92"/>
    </row>
    <row r="249" s="95" customFormat="true" ht="32.25" hidden="false" customHeight="true" outlineLevel="0" collapsed="false">
      <c r="A249" s="80" t="s">
        <v>207</v>
      </c>
      <c r="B249" s="81" t="n">
        <v>16</v>
      </c>
      <c r="C249" s="81" t="n">
        <v>0</v>
      </c>
      <c r="D249" s="82" t="n">
        <v>95647.5</v>
      </c>
      <c r="E249" s="83" t="n">
        <v>0.555993179514725</v>
      </c>
      <c r="F249" s="82" t="n">
        <v>153263.7</v>
      </c>
      <c r="G249" s="83" t="n">
        <v>0.815331626696654</v>
      </c>
      <c r="H249" s="82" t="n">
        <v>62025.5</v>
      </c>
      <c r="I249" s="83" t="n">
        <v>0.310063236293646</v>
      </c>
      <c r="J249" s="82" t="n">
        <v>218847.3</v>
      </c>
      <c r="K249" s="84" t="n">
        <v>0.987387849392245</v>
      </c>
      <c r="L249" s="82" t="n">
        <v>153604.4</v>
      </c>
      <c r="M249" s="84" t="n">
        <v>0.700140491289916</v>
      </c>
      <c r="N249" s="82" t="n">
        <v>419022.2</v>
      </c>
      <c r="O249" s="84" t="n">
        <v>1.77465481806682</v>
      </c>
      <c r="P249" s="82" t="n">
        <v>408410.8</v>
      </c>
      <c r="Q249" s="83" t="n">
        <v>1.59689142727089</v>
      </c>
      <c r="R249" s="82" t="n">
        <v>569828.7</v>
      </c>
      <c r="S249" s="83" t="n">
        <v>2.11278881667105</v>
      </c>
      <c r="T249" s="94"/>
    </row>
    <row r="250" s="93" customFormat="true" ht="22.5" hidden="false" customHeight="true" outlineLevel="0" collapsed="false">
      <c r="A250" s="54" t="s">
        <v>208</v>
      </c>
      <c r="B250" s="55" t="n">
        <v>16</v>
      </c>
      <c r="C250" s="55" t="n">
        <v>1</v>
      </c>
      <c r="D250" s="56" t="n">
        <v>0</v>
      </c>
      <c r="E250" s="57" t="n">
        <v>0</v>
      </c>
      <c r="F250" s="56" t="n">
        <v>0</v>
      </c>
      <c r="G250" s="57" t="n">
        <v>0</v>
      </c>
      <c r="H250" s="56" t="n">
        <v>2938.7</v>
      </c>
      <c r="I250" s="57" t="n">
        <v>0.0146904552562436</v>
      </c>
      <c r="J250" s="56" t="n">
        <v>6940.8</v>
      </c>
      <c r="K250" s="58" t="n">
        <v>0.0313152667867582</v>
      </c>
      <c r="L250" s="56" t="n">
        <v>6940.8</v>
      </c>
      <c r="M250" s="58" t="n">
        <v>0.0316366921907514</v>
      </c>
      <c r="N250" s="56" t="n">
        <v>140400</v>
      </c>
      <c r="O250" s="58" t="n">
        <v>0.594626099659114</v>
      </c>
      <c r="P250" s="56" t="n">
        <v>12500</v>
      </c>
      <c r="Q250" s="57" t="n">
        <v>0.0488751591311643</v>
      </c>
      <c r="R250" s="56" t="n">
        <v>12000</v>
      </c>
      <c r="S250" s="57" t="n">
        <v>0.0444931359197117</v>
      </c>
      <c r="T250" s="92"/>
    </row>
    <row r="251" s="93" customFormat="true" ht="27.75" hidden="false" customHeight="true" outlineLevel="0" collapsed="false">
      <c r="A251" s="54" t="s">
        <v>209</v>
      </c>
      <c r="B251" s="55" t="n">
        <v>16</v>
      </c>
      <c r="C251" s="55" t="n">
        <v>2</v>
      </c>
      <c r="D251" s="56" t="n">
        <v>0</v>
      </c>
      <c r="E251" s="57" t="n">
        <v>0</v>
      </c>
      <c r="F251" s="56" t="n">
        <v>0</v>
      </c>
      <c r="G251" s="57" t="n">
        <v>0</v>
      </c>
      <c r="H251" s="56" t="n">
        <v>0</v>
      </c>
      <c r="I251" s="57" t="n">
        <v>0</v>
      </c>
      <c r="J251" s="56" t="n">
        <v>2100</v>
      </c>
      <c r="K251" s="58" t="n">
        <v>0.00947470900360076</v>
      </c>
      <c r="L251" s="56" t="n">
        <v>2100</v>
      </c>
      <c r="M251" s="58" t="n">
        <v>0.00957195908260977</v>
      </c>
      <c r="N251" s="56" t="n">
        <v>58500</v>
      </c>
      <c r="O251" s="58" t="n">
        <v>0.247760874857964</v>
      </c>
      <c r="P251" s="56" t="n">
        <v>174984.6</v>
      </c>
      <c r="Q251" s="57" t="n">
        <v>0.684192013640251</v>
      </c>
      <c r="R251" s="56" t="n">
        <v>409128.8</v>
      </c>
      <c r="S251" s="57" t="n">
        <v>1.51695194225571</v>
      </c>
      <c r="T251" s="92"/>
    </row>
    <row r="252" s="93" customFormat="true" ht="42.75" hidden="false" customHeight="true" outlineLevel="0" collapsed="false">
      <c r="A252" s="54" t="s">
        <v>210</v>
      </c>
      <c r="B252" s="55" t="n">
        <v>16</v>
      </c>
      <c r="C252" s="55" t="n">
        <v>4</v>
      </c>
      <c r="D252" s="56" t="n">
        <v>95647.5</v>
      </c>
      <c r="E252" s="57" t="n">
        <v>0.555993179514725</v>
      </c>
      <c r="F252" s="56" t="n">
        <v>153263.7</v>
      </c>
      <c r="G252" s="57" t="n">
        <v>0.815331626696654</v>
      </c>
      <c r="H252" s="56" t="n">
        <v>59086.8</v>
      </c>
      <c r="I252" s="57" t="n">
        <v>0.295372781037402</v>
      </c>
      <c r="J252" s="56" t="n">
        <v>209806.5</v>
      </c>
      <c r="K252" s="58" t="n">
        <v>0.946597873601887</v>
      </c>
      <c r="L252" s="56" t="n">
        <v>144563.6</v>
      </c>
      <c r="M252" s="58" t="n">
        <v>0.658931840016555</v>
      </c>
      <c r="N252" s="56" t="n">
        <v>220122.2</v>
      </c>
      <c r="O252" s="58" t="n">
        <v>0.93226784354974</v>
      </c>
      <c r="P252" s="56" t="n">
        <v>220926.2</v>
      </c>
      <c r="Q252" s="57" t="n">
        <v>0.863824254499475</v>
      </c>
      <c r="R252" s="56" t="n">
        <v>148699.9</v>
      </c>
      <c r="S252" s="57" t="n">
        <v>0.551343738495628</v>
      </c>
      <c r="T252" s="92"/>
    </row>
    <row r="253" s="95" customFormat="true" ht="25.5" hidden="false" customHeight="true" outlineLevel="0" collapsed="false">
      <c r="A253" s="80" t="s">
        <v>211</v>
      </c>
      <c r="B253" s="81" t="n">
        <v>17</v>
      </c>
      <c r="C253" s="81" t="n">
        <v>0</v>
      </c>
      <c r="D253" s="82" t="n">
        <v>834250.6</v>
      </c>
      <c r="E253" s="83" t="n">
        <v>4.84944869030625</v>
      </c>
      <c r="F253" s="82" t="n">
        <v>547615.4</v>
      </c>
      <c r="G253" s="83" t="n">
        <v>2.9132022447986</v>
      </c>
      <c r="H253" s="82" t="n">
        <v>662430.4</v>
      </c>
      <c r="I253" s="83" t="n">
        <v>3.31146566562614</v>
      </c>
      <c r="J253" s="82" t="n">
        <v>781870.5</v>
      </c>
      <c r="K253" s="84" t="n">
        <v>3.52761688857134</v>
      </c>
      <c r="L253" s="82" t="n">
        <v>700316</v>
      </c>
      <c r="M253" s="84" t="n">
        <v>3.19209337947473</v>
      </c>
      <c r="N253" s="82" t="n">
        <v>669567.4</v>
      </c>
      <c r="O253" s="84" t="n">
        <v>2.83577102222859</v>
      </c>
      <c r="P253" s="82" t="n">
        <v>736264.6</v>
      </c>
      <c r="Q253" s="83" t="n">
        <v>2.87880395901145</v>
      </c>
      <c r="R253" s="82" t="n">
        <v>712512.1</v>
      </c>
      <c r="S253" s="83" t="n">
        <v>2.64182480914493</v>
      </c>
      <c r="T253" s="94"/>
    </row>
    <row r="254" s="93" customFormat="true" ht="27.75" hidden="false" customHeight="true" outlineLevel="0" collapsed="false">
      <c r="A254" s="54" t="s">
        <v>212</v>
      </c>
      <c r="B254" s="55" t="n">
        <v>17</v>
      </c>
      <c r="C254" s="55" t="n">
        <v>1</v>
      </c>
      <c r="D254" s="56" t="n">
        <v>629934.9</v>
      </c>
      <c r="E254" s="57" t="n">
        <v>3.66177378330108</v>
      </c>
      <c r="F254" s="56" t="n">
        <v>367414.1</v>
      </c>
      <c r="G254" s="57" t="n">
        <v>1.95456807987989</v>
      </c>
      <c r="H254" s="56" t="n">
        <v>478512.5</v>
      </c>
      <c r="I254" s="57" t="n">
        <v>2.39206672025156</v>
      </c>
      <c r="J254" s="56" t="n">
        <v>606500</v>
      </c>
      <c r="K254" s="58" t="n">
        <v>2.73638619556374</v>
      </c>
      <c r="L254" s="56" t="n">
        <v>516500</v>
      </c>
      <c r="M254" s="58" t="n">
        <v>2.35424612674664</v>
      </c>
      <c r="N254" s="56" t="n">
        <v>451600</v>
      </c>
      <c r="O254" s="58" t="n">
        <v>1.91262924933088</v>
      </c>
      <c r="P254" s="56" t="n">
        <v>471500</v>
      </c>
      <c r="Q254" s="57" t="n">
        <v>1.84357100242752</v>
      </c>
      <c r="R254" s="56" t="n">
        <v>481200</v>
      </c>
      <c r="S254" s="57" t="n">
        <v>1.78417475038044</v>
      </c>
      <c r="T254" s="92"/>
    </row>
    <row r="255" s="93" customFormat="true" ht="26.25" hidden="false" customHeight="true" outlineLevel="0" collapsed="false">
      <c r="A255" s="54" t="s">
        <v>213</v>
      </c>
      <c r="B255" s="55" t="n">
        <v>17</v>
      </c>
      <c r="C255" s="55" t="n">
        <v>3</v>
      </c>
      <c r="D255" s="56" t="n">
        <v>204315.7</v>
      </c>
      <c r="E255" s="57" t="n">
        <v>1.18767490700517</v>
      </c>
      <c r="F255" s="56" t="n">
        <v>180201.2</v>
      </c>
      <c r="G255" s="57" t="n">
        <v>0.958633632939105</v>
      </c>
      <c r="H255" s="56" t="n">
        <v>183917.9</v>
      </c>
      <c r="I255" s="57" t="n">
        <v>0.919398945374582</v>
      </c>
      <c r="J255" s="56" t="n">
        <v>175370.5</v>
      </c>
      <c r="K255" s="58" t="n">
        <v>0.791230693007603</v>
      </c>
      <c r="L255" s="56" t="n">
        <v>183816</v>
      </c>
      <c r="M255" s="58" t="n">
        <v>0.837847252728094</v>
      </c>
      <c r="N255" s="56" t="n">
        <v>217967.4</v>
      </c>
      <c r="O255" s="58" t="n">
        <v>0.923141772897707</v>
      </c>
      <c r="P255" s="56" t="n">
        <v>264764.6</v>
      </c>
      <c r="Q255" s="57" t="n">
        <v>1.03523295658393</v>
      </c>
      <c r="R255" s="56" t="n">
        <v>231312.1</v>
      </c>
      <c r="S255" s="57" t="n">
        <v>0.857650058764495</v>
      </c>
      <c r="T255" s="92"/>
    </row>
    <row r="256" s="95" customFormat="true" ht="22.5" hidden="false" customHeight="true" outlineLevel="0" collapsed="false">
      <c r="A256" s="80" t="s">
        <v>214</v>
      </c>
      <c r="B256" s="81" t="n">
        <v>18</v>
      </c>
      <c r="C256" s="81" t="n">
        <v>0</v>
      </c>
      <c r="D256" s="82" t="n">
        <v>176268.2</v>
      </c>
      <c r="E256" s="83" t="n">
        <v>1.0246364721016</v>
      </c>
      <c r="F256" s="82" t="n">
        <v>40736.8</v>
      </c>
      <c r="G256" s="83" t="n">
        <v>0.21671146794979</v>
      </c>
      <c r="H256" s="82" t="n">
        <v>33504.4</v>
      </c>
      <c r="I256" s="83" t="n">
        <v>0.167487286584982</v>
      </c>
      <c r="J256" s="82" t="n">
        <v>64348.1</v>
      </c>
      <c r="K256" s="84" t="n">
        <v>0.290323582111715</v>
      </c>
      <c r="L256" s="82" t="n">
        <v>65297.6</v>
      </c>
      <c r="M256" s="84" t="n">
        <v>0.297631407329819</v>
      </c>
      <c r="N256" s="82" t="n">
        <v>44796.3</v>
      </c>
      <c r="O256" s="84" t="n">
        <v>0.189722572280339</v>
      </c>
      <c r="P256" s="82" t="n">
        <v>44736.9</v>
      </c>
      <c r="Q256" s="83" t="n">
        <v>0.174921848522799</v>
      </c>
      <c r="R256" s="82" t="n">
        <v>143985.8</v>
      </c>
      <c r="S256" s="83" t="n">
        <v>0.533864980825702</v>
      </c>
      <c r="T256" s="94"/>
    </row>
    <row r="257" s="93" customFormat="true" ht="22.5" hidden="true" customHeight="true" outlineLevel="0" collapsed="false">
      <c r="A257" s="54" t="s">
        <v>215</v>
      </c>
      <c r="B257" s="55" t="n">
        <v>18</v>
      </c>
      <c r="C257" s="55" t="n">
        <v>1</v>
      </c>
      <c r="D257" s="56" t="n">
        <v>0</v>
      </c>
      <c r="E257" s="57" t="n">
        <v>0</v>
      </c>
      <c r="F257" s="56" t="n">
        <v>0</v>
      </c>
      <c r="G257" s="57" t="n">
        <v>0</v>
      </c>
      <c r="H257" s="56" t="n">
        <v>0</v>
      </c>
      <c r="I257" s="57" t="n">
        <v>0</v>
      </c>
      <c r="J257" s="56" t="n">
        <v>0</v>
      </c>
      <c r="K257" s="58" t="n">
        <v>0</v>
      </c>
      <c r="L257" s="56" t="n">
        <v>0</v>
      </c>
      <c r="M257" s="58" t="n">
        <v>0</v>
      </c>
      <c r="N257" s="56" t="n">
        <v>0</v>
      </c>
      <c r="O257" s="58" t="n">
        <v>0</v>
      </c>
      <c r="P257" s="56" t="n">
        <v>0</v>
      </c>
      <c r="Q257" s="57" t="n">
        <v>0</v>
      </c>
      <c r="R257" s="56" t="n">
        <v>0</v>
      </c>
      <c r="S257" s="57" t="n">
        <v>0</v>
      </c>
      <c r="T257" s="92"/>
    </row>
    <row r="258" s="93" customFormat="true" ht="22.5" hidden="false" customHeight="true" outlineLevel="0" collapsed="false">
      <c r="A258" s="54" t="s">
        <v>216</v>
      </c>
      <c r="B258" s="55" t="n">
        <v>18</v>
      </c>
      <c r="C258" s="55" t="n">
        <v>2</v>
      </c>
      <c r="D258" s="56" t="n">
        <v>166811.6</v>
      </c>
      <c r="E258" s="57" t="n">
        <v>0.969665823612102</v>
      </c>
      <c r="F258" s="56" t="n">
        <v>30371.7</v>
      </c>
      <c r="G258" s="57" t="n">
        <v>0.16157124985592</v>
      </c>
      <c r="H258" s="56" t="n">
        <v>23597.5</v>
      </c>
      <c r="I258" s="57" t="n">
        <v>0.117963050978054</v>
      </c>
      <c r="J258" s="56" t="n">
        <v>52414</v>
      </c>
      <c r="K258" s="58" t="n">
        <v>0.23647971319749</v>
      </c>
      <c r="L258" s="56" t="n">
        <v>52984.7</v>
      </c>
      <c r="M258" s="58" t="n">
        <v>0.241508276383026</v>
      </c>
      <c r="N258" s="56" t="n">
        <v>30914</v>
      </c>
      <c r="O258" s="58" t="n">
        <v>0.130927857869386</v>
      </c>
      <c r="P258" s="56" t="n">
        <v>30914</v>
      </c>
      <c r="Q258" s="57" t="n">
        <v>0.120874133550465</v>
      </c>
      <c r="R258" s="56" t="n">
        <v>129134</v>
      </c>
      <c r="S258" s="57" t="n">
        <v>0.478798051154671</v>
      </c>
      <c r="T258" s="92"/>
    </row>
    <row r="259" s="93" customFormat="true" ht="22.5" hidden="false" customHeight="true" outlineLevel="0" collapsed="false">
      <c r="A259" s="54" t="s">
        <v>217</v>
      </c>
      <c r="B259" s="55" t="n">
        <v>18</v>
      </c>
      <c r="C259" s="55" t="n">
        <v>4</v>
      </c>
      <c r="D259" s="56" t="n">
        <v>7495.8</v>
      </c>
      <c r="E259" s="57" t="n">
        <v>0.0435726357197677</v>
      </c>
      <c r="F259" s="56" t="n">
        <v>7949.6</v>
      </c>
      <c r="G259" s="57" t="n">
        <v>0.0422902507220413</v>
      </c>
      <c r="H259" s="56" t="n">
        <v>7385.6</v>
      </c>
      <c r="I259" s="57" t="n">
        <v>0.0369203478886966</v>
      </c>
      <c r="J259" s="56" t="n">
        <v>8823</v>
      </c>
      <c r="K259" s="58" t="n">
        <v>0.0398073131136997</v>
      </c>
      <c r="L259" s="56" t="n">
        <v>9233</v>
      </c>
      <c r="M259" s="58" t="n">
        <v>0.0420847134332076</v>
      </c>
      <c r="N259" s="56" t="n">
        <v>9346.8</v>
      </c>
      <c r="O259" s="58" t="n">
        <v>0.0395858349593576</v>
      </c>
      <c r="P259" s="56" t="n">
        <v>9908.9</v>
      </c>
      <c r="Q259" s="57" t="n">
        <v>0.0387439251451836</v>
      </c>
      <c r="R259" s="56" t="n">
        <v>10504.2</v>
      </c>
      <c r="S259" s="57" t="n">
        <v>0.0389470665273196</v>
      </c>
      <c r="T259" s="92"/>
    </row>
    <row r="260" s="93" customFormat="true" ht="22.5" hidden="false" customHeight="true" outlineLevel="0" collapsed="false">
      <c r="A260" s="54" t="s">
        <v>114</v>
      </c>
      <c r="B260" s="55" t="n">
        <v>18</v>
      </c>
      <c r="C260" s="55" t="n">
        <v>10</v>
      </c>
      <c r="D260" s="56" t="n">
        <v>1960.8</v>
      </c>
      <c r="E260" s="57" t="n">
        <v>0.0113980127697271</v>
      </c>
      <c r="F260" s="56" t="n">
        <v>2415.5</v>
      </c>
      <c r="G260" s="57" t="n">
        <v>0.0128499673718289</v>
      </c>
      <c r="H260" s="56" t="n">
        <v>2521.3</v>
      </c>
      <c r="I260" s="57" t="n">
        <v>0.0126038877182315</v>
      </c>
      <c r="J260" s="56" t="n">
        <v>3111.1</v>
      </c>
      <c r="K260" s="58" t="n">
        <v>0.0140365558005249</v>
      </c>
      <c r="L260" s="56" t="n">
        <v>3079.9</v>
      </c>
      <c r="M260" s="58" t="n">
        <v>0.0140384175135856</v>
      </c>
      <c r="N260" s="56" t="n">
        <v>4535.5</v>
      </c>
      <c r="O260" s="58" t="n">
        <v>0.0192088794515948</v>
      </c>
      <c r="P260" s="56" t="n">
        <v>3914</v>
      </c>
      <c r="Q260" s="57" t="n">
        <v>0.0153037898271502</v>
      </c>
      <c r="R260" s="56" t="n">
        <v>4347.6</v>
      </c>
      <c r="S260" s="57" t="n">
        <v>0.0161198631437115</v>
      </c>
      <c r="T260" s="92"/>
    </row>
    <row r="261" s="95" customFormat="true" ht="25.5" hidden="false" customHeight="true" outlineLevel="0" collapsed="false">
      <c r="A261" s="80" t="s">
        <v>218</v>
      </c>
      <c r="B261" s="81" t="n">
        <v>19</v>
      </c>
      <c r="C261" s="81" t="n">
        <v>0</v>
      </c>
      <c r="D261" s="82" t="n">
        <v>130558.2</v>
      </c>
      <c r="E261" s="83" t="n">
        <v>0.758926984288344</v>
      </c>
      <c r="F261" s="82" t="n">
        <v>182756.8</v>
      </c>
      <c r="G261" s="83" t="n">
        <v>0.972228903738296</v>
      </c>
      <c r="H261" s="82" t="n">
        <v>396925.4</v>
      </c>
      <c r="I261" s="83" t="n">
        <v>1.98421575144336</v>
      </c>
      <c r="J261" s="82" t="n">
        <v>217007.8</v>
      </c>
      <c r="K261" s="84" t="n">
        <v>0.97908845548171</v>
      </c>
      <c r="L261" s="82" t="n">
        <v>205107.9</v>
      </c>
      <c r="M261" s="84" t="n">
        <v>0.934897345866674</v>
      </c>
      <c r="N261" s="82" t="n">
        <v>227395.8</v>
      </c>
      <c r="O261" s="84" t="n">
        <v>0.963073202513276</v>
      </c>
      <c r="P261" s="82" t="n">
        <v>214316.1</v>
      </c>
      <c r="Q261" s="83" t="n">
        <v>0.837978679349643</v>
      </c>
      <c r="R261" s="82" t="n">
        <v>198502.7</v>
      </c>
      <c r="S261" s="83" t="n">
        <v>0.736000634294146</v>
      </c>
      <c r="T261" s="94"/>
    </row>
    <row r="262" s="93" customFormat="true" ht="23.25" hidden="false" customHeight="true" outlineLevel="0" collapsed="false">
      <c r="A262" s="54" t="s">
        <v>219</v>
      </c>
      <c r="B262" s="55" t="n">
        <v>19</v>
      </c>
      <c r="C262" s="55" t="n">
        <v>1</v>
      </c>
      <c r="D262" s="56" t="n">
        <v>0</v>
      </c>
      <c r="E262" s="57"/>
      <c r="F262" s="56" t="n">
        <v>0</v>
      </c>
      <c r="G262" s="57"/>
      <c r="H262" s="56" t="n">
        <v>27.8</v>
      </c>
      <c r="I262" s="57" t="n">
        <v>0.000138971196829745</v>
      </c>
      <c r="J262" s="56" t="n">
        <v>5239.1</v>
      </c>
      <c r="K262" s="58" t="n">
        <v>0.023637594257507</v>
      </c>
      <c r="L262" s="56" t="n">
        <v>2150.8</v>
      </c>
      <c r="M262" s="58" t="n">
        <v>0.00980350933089385</v>
      </c>
      <c r="N262" s="56" t="n">
        <v>17730.6</v>
      </c>
      <c r="O262" s="58" t="n">
        <v>0.0750931447479764</v>
      </c>
      <c r="P262" s="56" t="n">
        <v>35128.2</v>
      </c>
      <c r="Q262" s="57" t="n">
        <v>0.137351709199309</v>
      </c>
      <c r="R262" s="56" t="n">
        <v>13962.9</v>
      </c>
      <c r="S262" s="57" t="n">
        <v>0.0517711006277785</v>
      </c>
      <c r="T262" s="92"/>
    </row>
    <row r="263" s="93" customFormat="true" ht="23.25" hidden="false" customHeight="true" outlineLevel="0" collapsed="false">
      <c r="A263" s="54" t="s">
        <v>218</v>
      </c>
      <c r="B263" s="55" t="n">
        <v>19</v>
      </c>
      <c r="C263" s="55" t="n">
        <v>3</v>
      </c>
      <c r="D263" s="56" t="n">
        <v>117220.8</v>
      </c>
      <c r="E263" s="57" t="n">
        <v>0.681397478211764</v>
      </c>
      <c r="F263" s="56" t="n">
        <v>164752.7</v>
      </c>
      <c r="G263" s="57" t="n">
        <v>0.876450763577193</v>
      </c>
      <c r="H263" s="56" t="n">
        <v>391289.3</v>
      </c>
      <c r="I263" s="57" t="n">
        <v>1.9560410909235</v>
      </c>
      <c r="J263" s="56" t="n">
        <v>203880.3</v>
      </c>
      <c r="K263" s="58" t="n">
        <v>0.919860244793725</v>
      </c>
      <c r="L263" s="56" t="n">
        <v>195371.5</v>
      </c>
      <c r="M263" s="58" t="n">
        <v>0.890518097099093</v>
      </c>
      <c r="N263" s="56" t="n">
        <v>201120</v>
      </c>
      <c r="O263" s="58" t="n">
        <v>0.851789182075791</v>
      </c>
      <c r="P263" s="56" t="n">
        <v>170397.8</v>
      </c>
      <c r="Q263" s="57" t="n">
        <v>0.666257567248025</v>
      </c>
      <c r="R263" s="56" t="n">
        <v>175152.4</v>
      </c>
      <c r="S263" s="57" t="n">
        <v>0.649423294988642</v>
      </c>
      <c r="T263" s="92"/>
    </row>
    <row r="264" s="93" customFormat="true" ht="16.5" hidden="true" customHeight="true" outlineLevel="0" collapsed="false">
      <c r="A264" s="103" t="s">
        <v>220</v>
      </c>
      <c r="B264" s="55"/>
      <c r="C264" s="55"/>
      <c r="D264" s="56" t="n">
        <v>0</v>
      </c>
      <c r="E264" s="57" t="n">
        <v>0</v>
      </c>
      <c r="F264" s="56" t="n">
        <v>0</v>
      </c>
      <c r="G264" s="57" t="n">
        <v>0</v>
      </c>
      <c r="H264" s="56" t="n">
        <v>0</v>
      </c>
      <c r="I264" s="57" t="n">
        <v>0</v>
      </c>
      <c r="J264" s="56" t="n">
        <v>0</v>
      </c>
      <c r="K264" s="58" t="n">
        <v>0</v>
      </c>
      <c r="L264" s="56" t="n">
        <v>0</v>
      </c>
      <c r="M264" s="58" t="n">
        <v>0</v>
      </c>
      <c r="N264" s="56" t="n">
        <v>0</v>
      </c>
      <c r="O264" s="58" t="n">
        <v>0</v>
      </c>
      <c r="P264" s="56" t="n">
        <v>0</v>
      </c>
      <c r="Q264" s="57" t="n">
        <v>0</v>
      </c>
      <c r="R264" s="56" t="n">
        <v>0</v>
      </c>
      <c r="S264" s="57" t="n">
        <v>0</v>
      </c>
      <c r="T264" s="92"/>
    </row>
    <row r="265" s="102" customFormat="true" ht="21.75" hidden="true" customHeight="true" outlineLevel="0" collapsed="false">
      <c r="A265" s="87" t="s">
        <v>221</v>
      </c>
      <c r="B265" s="47" t="n">
        <v>19</v>
      </c>
      <c r="C265" s="47" t="n">
        <v>3</v>
      </c>
      <c r="D265" s="56" t="n">
        <v>0</v>
      </c>
      <c r="E265" s="57" t="n">
        <v>0</v>
      </c>
      <c r="F265" s="56" t="n">
        <v>0</v>
      </c>
      <c r="G265" s="57" t="n">
        <v>0</v>
      </c>
      <c r="H265" s="56" t="n">
        <v>0</v>
      </c>
      <c r="I265" s="57" t="n">
        <v>0</v>
      </c>
      <c r="J265" s="56" t="n">
        <v>0</v>
      </c>
      <c r="K265" s="58" t="n">
        <v>0</v>
      </c>
      <c r="L265" s="56" t="n">
        <v>0</v>
      </c>
      <c r="M265" s="58" t="n">
        <v>0</v>
      </c>
      <c r="N265" s="56" t="n">
        <v>0</v>
      </c>
      <c r="O265" s="58" t="n">
        <v>0</v>
      </c>
      <c r="P265" s="56" t="n">
        <v>0</v>
      </c>
      <c r="Q265" s="57" t="n">
        <v>0</v>
      </c>
      <c r="R265" s="56" t="n">
        <v>0</v>
      </c>
      <c r="S265" s="57" t="n">
        <v>0</v>
      </c>
      <c r="T265" s="101"/>
    </row>
    <row r="266" s="102" customFormat="true" ht="23.25" hidden="true" customHeight="true" outlineLevel="0" collapsed="false">
      <c r="A266" s="87" t="s">
        <v>222</v>
      </c>
      <c r="B266" s="47" t="n">
        <v>19</v>
      </c>
      <c r="C266" s="47" t="n">
        <v>3</v>
      </c>
      <c r="D266" s="56" t="n">
        <v>0</v>
      </c>
      <c r="E266" s="57" t="n">
        <v>0</v>
      </c>
      <c r="F266" s="56" t="n">
        <v>0</v>
      </c>
      <c r="G266" s="57" t="n">
        <v>0</v>
      </c>
      <c r="H266" s="56" t="n">
        <v>0</v>
      </c>
      <c r="I266" s="57" t="n">
        <v>0</v>
      </c>
      <c r="J266" s="56" t="n">
        <v>0</v>
      </c>
      <c r="K266" s="58" t="n">
        <v>0</v>
      </c>
      <c r="L266" s="56" t="n">
        <v>0</v>
      </c>
      <c r="M266" s="58" t="n">
        <v>0</v>
      </c>
      <c r="N266" s="56" t="n">
        <v>0</v>
      </c>
      <c r="O266" s="58" t="n">
        <v>0</v>
      </c>
      <c r="P266" s="56" t="n">
        <v>0</v>
      </c>
      <c r="Q266" s="57" t="n">
        <v>0</v>
      </c>
      <c r="R266" s="56" t="n">
        <v>0</v>
      </c>
      <c r="S266" s="57" t="n">
        <v>0</v>
      </c>
      <c r="T266" s="101"/>
    </row>
    <row r="267" s="93" customFormat="true" ht="22.5" hidden="false" customHeight="true" outlineLevel="0" collapsed="false">
      <c r="A267" s="54" t="s">
        <v>114</v>
      </c>
      <c r="B267" s="55" t="n">
        <v>19</v>
      </c>
      <c r="C267" s="55" t="n">
        <v>10</v>
      </c>
      <c r="D267" s="56" t="n">
        <v>13337.4</v>
      </c>
      <c r="E267" s="57" t="n">
        <v>0.0775295060765801</v>
      </c>
      <c r="F267" s="56" t="n">
        <v>18004.2</v>
      </c>
      <c r="G267" s="57" t="n">
        <v>0.0957786721407084</v>
      </c>
      <c r="H267" s="56" t="n">
        <v>5608.3</v>
      </c>
      <c r="I267" s="57" t="n">
        <v>0.0280356893230309</v>
      </c>
      <c r="J267" s="56" t="n">
        <v>7888.4</v>
      </c>
      <c r="K267" s="58" t="n">
        <v>0.0355906164304782</v>
      </c>
      <c r="L267" s="56" t="n">
        <v>7585.6</v>
      </c>
      <c r="M267" s="58" t="n">
        <v>0.0345757394366879</v>
      </c>
      <c r="N267" s="56" t="n">
        <v>8545.2</v>
      </c>
      <c r="O267" s="58" t="n">
        <v>0.036190875689509</v>
      </c>
      <c r="P267" s="56" t="n">
        <v>8790.1</v>
      </c>
      <c r="Q267" s="57" t="n">
        <v>0.0343694029023078</v>
      </c>
      <c r="R267" s="56" t="n">
        <v>9387.4</v>
      </c>
      <c r="S267" s="57" t="n">
        <v>0.0348062386777251</v>
      </c>
      <c r="T267" s="92"/>
    </row>
    <row r="268" s="105" customFormat="true" ht="33" hidden="false" customHeight="true" outlineLevel="0" collapsed="false">
      <c r="A268" s="80" t="s">
        <v>223</v>
      </c>
      <c r="B268" s="81" t="n">
        <v>20</v>
      </c>
      <c r="C268" s="81" t="n">
        <v>0</v>
      </c>
      <c r="D268" s="82" t="n">
        <v>3680680.3</v>
      </c>
      <c r="E268" s="83" t="n">
        <v>21.3955737763581</v>
      </c>
      <c r="F268" s="82" t="n">
        <v>4537397.6</v>
      </c>
      <c r="G268" s="83" t="n">
        <v>24.1380298542805</v>
      </c>
      <c r="H268" s="82" t="n">
        <v>4388484.6</v>
      </c>
      <c r="I268" s="83" t="n">
        <v>21.937876155788</v>
      </c>
      <c r="J268" s="82" t="n">
        <v>4243417</v>
      </c>
      <c r="K268" s="84" t="n">
        <v>19.1453053599679</v>
      </c>
      <c r="L268" s="82" t="n">
        <v>4236917</v>
      </c>
      <c r="M268" s="84" t="n">
        <v>19.3121886478161</v>
      </c>
      <c r="N268" s="82" t="n">
        <v>4164622.6</v>
      </c>
      <c r="O268" s="84" t="n">
        <v>17.6381288688761</v>
      </c>
      <c r="P268" s="82" t="n">
        <v>4574452.6</v>
      </c>
      <c r="Q268" s="83" t="n">
        <v>17.8861679010375</v>
      </c>
      <c r="R268" s="82" t="n">
        <v>4897707.4</v>
      </c>
      <c r="S268" s="83" t="n">
        <v>18.1595300869315</v>
      </c>
      <c r="T268" s="104"/>
    </row>
    <row r="269" s="91" customFormat="true" ht="42" hidden="false" customHeight="true" outlineLevel="0" collapsed="false">
      <c r="A269" s="89" t="s">
        <v>140</v>
      </c>
      <c r="B269" s="47"/>
      <c r="C269" s="47"/>
      <c r="D269" s="49" t="n">
        <v>3447591.7</v>
      </c>
      <c r="E269" s="50" t="n">
        <v>19.9530450470066</v>
      </c>
      <c r="F269" s="49" t="n">
        <v>4415370.4</v>
      </c>
      <c r="G269" s="50" t="n">
        <v>23.4888700370685</v>
      </c>
      <c r="H269" s="49" t="n">
        <v>4065784.2</v>
      </c>
      <c r="I269" s="50" t="n">
        <v>20.3247085009161</v>
      </c>
      <c r="J269" s="49" t="n">
        <v>3996870.1</v>
      </c>
      <c r="K269" s="51" t="n">
        <v>18.0329433917584</v>
      </c>
      <c r="L269" s="49" t="n">
        <v>3997170.1</v>
      </c>
      <c r="M269" s="51" t="n">
        <v>18.2194041159196</v>
      </c>
      <c r="N269" s="49" t="n">
        <v>3986403.2</v>
      </c>
      <c r="O269" s="51" t="n">
        <v>16.8833289635656</v>
      </c>
      <c r="P269" s="49" t="n">
        <v>4088082.1</v>
      </c>
      <c r="Q269" s="50" t="n">
        <v>15.9844530543012</v>
      </c>
      <c r="R269" s="49" t="n">
        <v>4198516.1</v>
      </c>
      <c r="S269" s="50" t="n">
        <v>15.5670956248665</v>
      </c>
      <c r="T269" s="90"/>
    </row>
    <row r="270" s="93" customFormat="true" ht="23.25" hidden="false" customHeight="true" outlineLevel="0" collapsed="false">
      <c r="A270" s="54" t="s">
        <v>224</v>
      </c>
      <c r="B270" s="55" t="n">
        <v>20</v>
      </c>
      <c r="C270" s="55" t="n">
        <v>2</v>
      </c>
      <c r="D270" s="56" t="n">
        <v>20809</v>
      </c>
      <c r="E270" s="57" t="n">
        <v>0.120961468648129</v>
      </c>
      <c r="F270" s="56" t="n">
        <v>38556.1</v>
      </c>
      <c r="G270" s="57" t="n">
        <v>0.20511058869177</v>
      </c>
      <c r="H270" s="49" t="n">
        <v>51249.7</v>
      </c>
      <c r="I270" s="57" t="n">
        <v>0.256195400941201</v>
      </c>
      <c r="J270" s="49" t="n">
        <v>55000</v>
      </c>
      <c r="K270" s="58" t="n">
        <v>0.248147140570496</v>
      </c>
      <c r="L270" s="56" t="n">
        <v>50000</v>
      </c>
      <c r="M270" s="58" t="n">
        <v>0.227903787681185</v>
      </c>
      <c r="N270" s="56" t="n">
        <v>62000</v>
      </c>
      <c r="O270" s="58" t="n">
        <v>0.262584175063142</v>
      </c>
      <c r="P270" s="56" t="n">
        <v>80000</v>
      </c>
      <c r="Q270" s="57" t="n">
        <v>0.312801018439452</v>
      </c>
      <c r="R270" s="56" t="n">
        <v>100000</v>
      </c>
      <c r="S270" s="57" t="n">
        <v>0.370776132664264</v>
      </c>
      <c r="T270" s="92"/>
    </row>
    <row r="271" s="91" customFormat="true" ht="24.75" hidden="false" customHeight="true" outlineLevel="0" collapsed="false">
      <c r="A271" s="89" t="s">
        <v>225</v>
      </c>
      <c r="B271" s="47" t="n">
        <v>20</v>
      </c>
      <c r="C271" s="47" t="n">
        <v>2</v>
      </c>
      <c r="D271" s="49" t="n">
        <v>566.6</v>
      </c>
      <c r="E271" s="50"/>
      <c r="F271" s="49" t="n">
        <v>521.7</v>
      </c>
      <c r="G271" s="50" t="n">
        <v>0.00277533760210438</v>
      </c>
      <c r="H271" s="49" t="n">
        <v>0</v>
      </c>
      <c r="I271" s="50" t="n">
        <v>0</v>
      </c>
      <c r="J271" s="49" t="n">
        <v>0</v>
      </c>
      <c r="K271" s="51" t="n">
        <v>0</v>
      </c>
      <c r="L271" s="49" t="n">
        <v>0</v>
      </c>
      <c r="M271" s="51" t="n">
        <v>0</v>
      </c>
      <c r="N271" s="49" t="n">
        <v>0</v>
      </c>
      <c r="O271" s="51" t="n">
        <v>0</v>
      </c>
      <c r="P271" s="49" t="n">
        <v>0</v>
      </c>
      <c r="Q271" s="50" t="n">
        <v>0</v>
      </c>
      <c r="R271" s="49" t="n">
        <v>0</v>
      </c>
      <c r="S271" s="50" t="n">
        <v>0</v>
      </c>
      <c r="T271" s="90"/>
    </row>
    <row r="272" s="91" customFormat="true" ht="24.75" hidden="false" customHeight="true" outlineLevel="0" collapsed="false">
      <c r="A272" s="89" t="s">
        <v>226</v>
      </c>
      <c r="B272" s="47" t="n">
        <v>20</v>
      </c>
      <c r="C272" s="47" t="n">
        <v>2</v>
      </c>
      <c r="D272" s="49" t="n">
        <v>173</v>
      </c>
      <c r="E272" s="50"/>
      <c r="F272" s="49" t="n">
        <v>175.4</v>
      </c>
      <c r="G272" s="50" t="n">
        <v>0.000933092228117898</v>
      </c>
      <c r="H272" s="49" t="n">
        <v>0</v>
      </c>
      <c r="I272" s="50" t="n">
        <v>0</v>
      </c>
      <c r="J272" s="49" t="n">
        <v>0</v>
      </c>
      <c r="K272" s="51" t="n">
        <v>0</v>
      </c>
      <c r="L272" s="49" t="n">
        <v>0</v>
      </c>
      <c r="M272" s="51" t="n">
        <v>0</v>
      </c>
      <c r="N272" s="49" t="n">
        <v>0</v>
      </c>
      <c r="O272" s="51" t="n">
        <v>0</v>
      </c>
      <c r="P272" s="49" t="n">
        <v>0</v>
      </c>
      <c r="Q272" s="50" t="n">
        <v>0</v>
      </c>
      <c r="R272" s="49" t="n">
        <v>0</v>
      </c>
      <c r="S272" s="50" t="n">
        <v>0</v>
      </c>
      <c r="T272" s="90"/>
    </row>
    <row r="273" s="91" customFormat="true" ht="42" hidden="false" customHeight="true" outlineLevel="0" collapsed="false">
      <c r="A273" s="89" t="s">
        <v>140</v>
      </c>
      <c r="B273" s="47" t="n">
        <v>20</v>
      </c>
      <c r="C273" s="47" t="n">
        <v>2</v>
      </c>
      <c r="D273" s="49" t="n">
        <v>5618.3</v>
      </c>
      <c r="E273" s="50"/>
      <c r="F273" s="49" t="n">
        <v>6305</v>
      </c>
      <c r="G273" s="50" t="n">
        <v>0.0335413141293235</v>
      </c>
      <c r="H273" s="49" t="n">
        <v>790.7</v>
      </c>
      <c r="I273" s="50" t="n">
        <v>0.00395268076738415</v>
      </c>
      <c r="J273" s="49" t="n">
        <v>0</v>
      </c>
      <c r="K273" s="51" t="n">
        <v>0</v>
      </c>
      <c r="L273" s="49" t="n">
        <v>0</v>
      </c>
      <c r="M273" s="51" t="n">
        <v>0</v>
      </c>
      <c r="N273" s="49" t="n">
        <v>0</v>
      </c>
      <c r="O273" s="51" t="n">
        <v>0</v>
      </c>
      <c r="P273" s="49" t="n">
        <v>0</v>
      </c>
      <c r="Q273" s="50" t="n">
        <v>0</v>
      </c>
      <c r="R273" s="49" t="n">
        <v>0</v>
      </c>
      <c r="S273" s="50" t="n">
        <v>0</v>
      </c>
      <c r="T273" s="90"/>
    </row>
    <row r="274" s="91" customFormat="true" ht="58.5" hidden="false" customHeight="true" outlineLevel="0" collapsed="false">
      <c r="A274" s="66" t="s">
        <v>227</v>
      </c>
      <c r="B274" s="47" t="n">
        <v>20</v>
      </c>
      <c r="C274" s="47" t="n">
        <v>4</v>
      </c>
      <c r="D274" s="49" t="n">
        <v>3169922.4</v>
      </c>
      <c r="E274" s="50" t="n">
        <v>18.4265687445145</v>
      </c>
      <c r="F274" s="49" t="n">
        <v>4161777.1</v>
      </c>
      <c r="G274" s="50" t="n">
        <v>22.1398054000516</v>
      </c>
      <c r="H274" s="49" t="n">
        <v>3889947.4</v>
      </c>
      <c r="I274" s="50" t="n">
        <v>19.4457066828329</v>
      </c>
      <c r="J274" s="49" t="n">
        <v>3859680</v>
      </c>
      <c r="K274" s="51" t="n">
        <v>17.4139737366751</v>
      </c>
      <c r="L274" s="49" t="n">
        <v>3859680</v>
      </c>
      <c r="M274" s="51" t="n">
        <v>17.5927138247463</v>
      </c>
      <c r="N274" s="49" t="n">
        <v>3849213.1</v>
      </c>
      <c r="O274" s="51" t="n">
        <v>16.3022975242861</v>
      </c>
      <c r="P274" s="49" t="n">
        <v>3950892</v>
      </c>
      <c r="Q274" s="50" t="n">
        <v>15.4480380168035</v>
      </c>
      <c r="R274" s="49" t="n">
        <v>4061326</v>
      </c>
      <c r="S274" s="50" t="n">
        <v>15.0584274776882</v>
      </c>
      <c r="T274" s="90"/>
    </row>
    <row r="275" s="91" customFormat="true" ht="45.75" hidden="false" customHeight="true" outlineLevel="0" collapsed="false">
      <c r="A275" s="66" t="s">
        <v>228</v>
      </c>
      <c r="B275" s="47" t="n">
        <v>20</v>
      </c>
      <c r="C275" s="47" t="n">
        <v>5</v>
      </c>
      <c r="D275" s="49" t="n">
        <v>262599.7</v>
      </c>
      <c r="E275" s="50" t="n">
        <v>1.5264763024921</v>
      </c>
      <c r="F275" s="49" t="n">
        <v>139685.7</v>
      </c>
      <c r="G275" s="50" t="n">
        <v>0.743099435856376</v>
      </c>
      <c r="H275" s="49" t="n">
        <v>150360.9</v>
      </c>
      <c r="I275" s="50" t="n">
        <v>0.751648713287684</v>
      </c>
      <c r="J275" s="49" t="n">
        <v>137190.1</v>
      </c>
      <c r="K275" s="51" t="n">
        <v>0.61896965508328</v>
      </c>
      <c r="L275" s="49" t="n">
        <v>137490.1</v>
      </c>
      <c r="M275" s="51" t="n">
        <v>0.626690291173298</v>
      </c>
      <c r="N275" s="49" t="n">
        <v>137190.1</v>
      </c>
      <c r="O275" s="51" t="n">
        <v>0.581031439279515</v>
      </c>
      <c r="P275" s="49" t="n">
        <v>137190.1</v>
      </c>
      <c r="Q275" s="50" t="n">
        <v>0.536415037497628</v>
      </c>
      <c r="R275" s="49" t="n">
        <v>137190.1</v>
      </c>
      <c r="S275" s="50" t="n">
        <v>0.508668147178236</v>
      </c>
      <c r="T275" s="90"/>
    </row>
    <row r="276" s="93" customFormat="true" ht="27.75" hidden="false" customHeight="true" outlineLevel="0" collapsed="false">
      <c r="A276" s="106" t="s">
        <v>229</v>
      </c>
      <c r="B276" s="55" t="n">
        <v>20</v>
      </c>
      <c r="C276" s="55" t="n">
        <v>9</v>
      </c>
      <c r="D276" s="56" t="n">
        <v>227349.2</v>
      </c>
      <c r="E276" s="57" t="n">
        <v>1.32156726070341</v>
      </c>
      <c r="F276" s="56" t="n">
        <v>197378.6</v>
      </c>
      <c r="G276" s="57" t="n">
        <v>1.0500138977012</v>
      </c>
      <c r="H276" s="49" t="n">
        <v>296926.6</v>
      </c>
      <c r="I276" s="57" t="n">
        <v>1.48432535872615</v>
      </c>
      <c r="J276" s="49" t="n">
        <v>191546.9</v>
      </c>
      <c r="K276" s="58" t="n">
        <v>0.864214827638959</v>
      </c>
      <c r="L276" s="56" t="n">
        <v>189746.9</v>
      </c>
      <c r="M276" s="58" t="n">
        <v>0.864880744215261</v>
      </c>
      <c r="N276" s="56" t="n">
        <v>116219.4</v>
      </c>
      <c r="O276" s="58" t="n">
        <v>0.492215730247311</v>
      </c>
      <c r="P276" s="56" t="n">
        <v>406370.5</v>
      </c>
      <c r="Q276" s="57" t="n">
        <v>1.58891382829687</v>
      </c>
      <c r="R276" s="56" t="n">
        <v>599191.3</v>
      </c>
      <c r="S276" s="57" t="n">
        <v>2.22165832940073</v>
      </c>
      <c r="T276" s="92"/>
    </row>
    <row r="277" s="102" customFormat="true" ht="38.25" hidden="true" customHeight="true" outlineLevel="0" collapsed="false">
      <c r="A277" s="107" t="s">
        <v>139</v>
      </c>
      <c r="B277" s="47" t="n">
        <v>20</v>
      </c>
      <c r="C277" s="48" t="n">
        <v>9</v>
      </c>
      <c r="D277" s="49" t="n">
        <v>0</v>
      </c>
      <c r="E277" s="50" t="n">
        <v>0</v>
      </c>
      <c r="F277" s="49" t="n">
        <v>0</v>
      </c>
      <c r="G277" s="50" t="n">
        <v>0</v>
      </c>
      <c r="H277" s="49" t="n">
        <v>0</v>
      </c>
      <c r="I277" s="50" t="n">
        <v>0</v>
      </c>
      <c r="J277" s="49" t="n">
        <v>0</v>
      </c>
      <c r="K277" s="51" t="n">
        <v>0</v>
      </c>
      <c r="L277" s="49" t="n">
        <v>0</v>
      </c>
      <c r="M277" s="51" t="n">
        <v>0</v>
      </c>
      <c r="N277" s="49" t="n">
        <v>0</v>
      </c>
      <c r="O277" s="51" t="n">
        <v>0</v>
      </c>
      <c r="P277" s="49" t="n">
        <v>0</v>
      </c>
      <c r="Q277" s="50" t="n">
        <v>0</v>
      </c>
      <c r="R277" s="49" t="n">
        <v>0</v>
      </c>
      <c r="S277" s="50" t="n">
        <v>0</v>
      </c>
      <c r="T277" s="101"/>
    </row>
    <row r="278" s="102" customFormat="true" ht="38.25" hidden="false" customHeight="true" outlineLevel="0" collapsed="false">
      <c r="A278" s="107" t="s">
        <v>140</v>
      </c>
      <c r="B278" s="47" t="n">
        <v>20</v>
      </c>
      <c r="C278" s="48" t="n">
        <v>9</v>
      </c>
      <c r="D278" s="49" t="n">
        <v>9451.3</v>
      </c>
      <c r="E278" s="50"/>
      <c r="F278" s="49" t="n">
        <v>107602.6</v>
      </c>
      <c r="G278" s="50" t="n">
        <v>0.572423887031237</v>
      </c>
      <c r="H278" s="49" t="n">
        <v>24685.2</v>
      </c>
      <c r="I278" s="50" t="n">
        <v>0.123400424028116</v>
      </c>
      <c r="J278" s="49" t="n">
        <v>0</v>
      </c>
      <c r="K278" s="51" t="n">
        <v>0</v>
      </c>
      <c r="L278" s="49" t="n">
        <v>0</v>
      </c>
      <c r="M278" s="51" t="n">
        <v>0</v>
      </c>
      <c r="N278" s="49" t="n">
        <v>0</v>
      </c>
      <c r="O278" s="51" t="n">
        <v>0</v>
      </c>
      <c r="P278" s="49" t="n">
        <v>0</v>
      </c>
      <c r="Q278" s="50" t="n">
        <v>0</v>
      </c>
      <c r="R278" s="49" t="n">
        <v>0</v>
      </c>
      <c r="S278" s="50" t="n">
        <v>0</v>
      </c>
      <c r="T278" s="101"/>
    </row>
    <row r="279" s="105" customFormat="true" ht="22.5" hidden="false" customHeight="true" outlineLevel="0" collapsed="false">
      <c r="A279" s="108" t="s">
        <v>230</v>
      </c>
      <c r="B279" s="81" t="n">
        <v>23</v>
      </c>
      <c r="C279" s="109" t="n">
        <v>0</v>
      </c>
      <c r="D279" s="82" t="n">
        <v>-44588</v>
      </c>
      <c r="E279" s="83" t="n">
        <v>-0.259187369123109</v>
      </c>
      <c r="F279" s="82" t="n">
        <v>-136752.5</v>
      </c>
      <c r="G279" s="83" t="n">
        <v>-0.727495410066664</v>
      </c>
      <c r="H279" s="82" t="n">
        <v>-66782.7</v>
      </c>
      <c r="I279" s="83" t="n">
        <v>-0.333844307428842</v>
      </c>
      <c r="J279" s="82" t="n">
        <v>-92156.2</v>
      </c>
      <c r="K279" s="84" t="n">
        <v>-0.415787227560777</v>
      </c>
      <c r="L279" s="82" t="n">
        <v>-119403.4</v>
      </c>
      <c r="M279" s="84" t="n">
        <v>-0.544249742440232</v>
      </c>
      <c r="N279" s="82" t="n">
        <v>-86288.5</v>
      </c>
      <c r="O279" s="84" t="n">
        <v>-0.365451525644127</v>
      </c>
      <c r="P279" s="82" t="n">
        <v>-114868.1</v>
      </c>
      <c r="Q279" s="83" t="n">
        <v>-0.44913573332756</v>
      </c>
      <c r="R279" s="82" t="n">
        <v>-100539.7</v>
      </c>
      <c r="S279" s="83" t="n">
        <v>-0.372777211452253</v>
      </c>
      <c r="T279" s="104"/>
    </row>
    <row r="280" s="102" customFormat="true" ht="40.5" hidden="true" customHeight="true" outlineLevel="0" collapsed="false">
      <c r="A280" s="107" t="s">
        <v>231</v>
      </c>
      <c r="B280" s="47" t="n">
        <v>23</v>
      </c>
      <c r="C280" s="48" t="n">
        <v>8</v>
      </c>
      <c r="D280" s="49" t="n">
        <v>0</v>
      </c>
      <c r="E280" s="50"/>
      <c r="F280" s="49" t="n">
        <v>0</v>
      </c>
      <c r="G280" s="50" t="n">
        <v>0</v>
      </c>
      <c r="H280" s="49"/>
      <c r="I280" s="50" t="n">
        <v>0</v>
      </c>
      <c r="J280" s="49" t="n">
        <v>0</v>
      </c>
      <c r="K280" s="51" t="n">
        <v>0</v>
      </c>
      <c r="L280" s="49" t="n">
        <v>0</v>
      </c>
      <c r="M280" s="51" t="n">
        <v>0</v>
      </c>
      <c r="N280" s="49" t="n">
        <v>0</v>
      </c>
      <c r="O280" s="51" t="n">
        <v>0</v>
      </c>
      <c r="P280" s="49" t="n">
        <v>0</v>
      </c>
      <c r="Q280" s="50" t="n">
        <v>0</v>
      </c>
      <c r="R280" s="49" t="n">
        <v>0</v>
      </c>
      <c r="S280" s="50" t="n">
        <v>0</v>
      </c>
      <c r="T280" s="101"/>
    </row>
    <row r="281" s="110" customFormat="true" ht="38.25" hidden="true" customHeight="true" outlineLevel="0" collapsed="false">
      <c r="A281" s="107" t="s">
        <v>232</v>
      </c>
      <c r="B281" s="47" t="n">
        <v>23</v>
      </c>
      <c r="C281" s="48" t="n">
        <v>14</v>
      </c>
      <c r="D281" s="49" t="n">
        <v>0</v>
      </c>
      <c r="E281" s="50"/>
      <c r="F281" s="49" t="n">
        <v>0</v>
      </c>
      <c r="G281" s="50" t="n">
        <v>0</v>
      </c>
      <c r="H281" s="49" t="n">
        <v>-3820</v>
      </c>
      <c r="I281" s="50" t="n">
        <v>-0.0190960421543031</v>
      </c>
      <c r="J281" s="49" t="n">
        <v>0</v>
      </c>
      <c r="K281" s="51" t="n">
        <v>0</v>
      </c>
      <c r="L281" s="49" t="n">
        <v>-3890.7</v>
      </c>
      <c r="M281" s="51" t="n">
        <v>-0.0184980018977247</v>
      </c>
      <c r="N281" s="49" t="n">
        <v>-5555.2</v>
      </c>
      <c r="O281" s="51" t="n">
        <v>-0.0235275420856575</v>
      </c>
      <c r="P281" s="49" t="n">
        <v>-15221.6</v>
      </c>
      <c r="Q281" s="50" t="n">
        <v>-0.0595166497784745</v>
      </c>
      <c r="R281" s="49" t="n">
        <v>-15221.6</v>
      </c>
      <c r="S281" s="50" t="n">
        <v>-0.0595166497784745</v>
      </c>
    </row>
    <row r="282" s="116" customFormat="true" ht="22.5" hidden="false" customHeight="true" outlineLevel="0" collapsed="false">
      <c r="A282" s="108" t="s">
        <v>233</v>
      </c>
      <c r="B282" s="111"/>
      <c r="C282" s="112"/>
      <c r="D282" s="113" t="n">
        <v>-3370047.6</v>
      </c>
      <c r="E282" s="114"/>
      <c r="F282" s="113" t="n">
        <v>-1630037.1</v>
      </c>
      <c r="G282" s="114"/>
      <c r="H282" s="113" t="n">
        <v>-1365108.4</v>
      </c>
      <c r="I282" s="114"/>
      <c r="J282" s="113" t="n">
        <v>-797000</v>
      </c>
      <c r="K282" s="115"/>
      <c r="L282" s="113" t="n">
        <v>-906000</v>
      </c>
      <c r="M282" s="115"/>
      <c r="N282" s="113" t="n">
        <v>-874832.699999996</v>
      </c>
      <c r="O282" s="115"/>
      <c r="P282" s="113" t="n">
        <v>-1606609.60000001</v>
      </c>
      <c r="Q282" s="114"/>
      <c r="R282" s="113" t="n">
        <v>-1284099.99999999</v>
      </c>
      <c r="S282" s="114"/>
    </row>
    <row r="283" s="116" customFormat="true" ht="26.25" hidden="false" customHeight="true" outlineLevel="0" collapsed="false">
      <c r="A283" s="108" t="s">
        <v>234</v>
      </c>
      <c r="B283" s="111"/>
      <c r="C283" s="112"/>
      <c r="D283" s="113" t="n">
        <v>3370047.6</v>
      </c>
      <c r="E283" s="114"/>
      <c r="F283" s="113" t="n">
        <v>1630037.1</v>
      </c>
      <c r="G283" s="114"/>
      <c r="H283" s="113" t="n">
        <v>1365108.4</v>
      </c>
      <c r="I283" s="114"/>
      <c r="J283" s="113" t="n">
        <v>797000</v>
      </c>
      <c r="K283" s="115"/>
      <c r="L283" s="113" t="n">
        <v>906000</v>
      </c>
      <c r="M283" s="115"/>
      <c r="N283" s="113" t="n">
        <v>874832.7</v>
      </c>
      <c r="O283" s="115"/>
      <c r="P283" s="113" t="n">
        <v>1606609.6</v>
      </c>
      <c r="Q283" s="114"/>
      <c r="R283" s="113" t="n">
        <v>1284100</v>
      </c>
      <c r="S283" s="114"/>
    </row>
    <row r="284" s="123" customFormat="true" ht="24" hidden="false" customHeight="true" outlineLevel="0" collapsed="false">
      <c r="A284" s="117" t="s">
        <v>235</v>
      </c>
      <c r="B284" s="118"/>
      <c r="C284" s="119"/>
      <c r="D284" s="120" t="n">
        <v>1759017.1</v>
      </c>
      <c r="E284" s="121" t="n">
        <v>0</v>
      </c>
      <c r="F284" s="120" t="n">
        <v>216145.4</v>
      </c>
      <c r="G284" s="121" t="n">
        <v>0</v>
      </c>
      <c r="H284" s="120" t="n">
        <v>-25975.5</v>
      </c>
      <c r="I284" s="121" t="n">
        <v>0</v>
      </c>
      <c r="J284" s="120" t="n">
        <v>-93100</v>
      </c>
      <c r="K284" s="121" t="n">
        <v>0</v>
      </c>
      <c r="L284" s="120" t="n">
        <v>366858</v>
      </c>
      <c r="M284" s="121"/>
      <c r="N284" s="120" t="n">
        <v>186858</v>
      </c>
      <c r="O284" s="121" t="n">
        <v>0</v>
      </c>
      <c r="P284" s="120" t="n">
        <v>-38142</v>
      </c>
      <c r="Q284" s="122" t="n">
        <v>0</v>
      </c>
      <c r="R284" s="120" t="n">
        <v>-6142</v>
      </c>
      <c r="S284" s="121" t="n">
        <v>0</v>
      </c>
    </row>
    <row r="285" s="129" customFormat="true" ht="24" hidden="false" customHeight="true" outlineLevel="0" collapsed="false">
      <c r="A285" s="54" t="s">
        <v>236</v>
      </c>
      <c r="B285" s="124"/>
      <c r="C285" s="125"/>
      <c r="D285" s="126" t="n">
        <v>1595026.2</v>
      </c>
      <c r="E285" s="127"/>
      <c r="F285" s="126" t="n">
        <v>200000</v>
      </c>
      <c r="G285" s="127"/>
      <c r="H285" s="126" t="n">
        <v>164477.4</v>
      </c>
      <c r="I285" s="127"/>
      <c r="J285" s="126" t="n">
        <v>150000</v>
      </c>
      <c r="K285" s="128"/>
      <c r="L285" s="126" t="n">
        <v>610000</v>
      </c>
      <c r="M285" s="128"/>
      <c r="N285" s="126" t="n">
        <v>480000</v>
      </c>
      <c r="O285" s="128"/>
      <c r="P285" s="126" t="n">
        <v>355000</v>
      </c>
      <c r="Q285" s="127"/>
      <c r="R285" s="126" t="n">
        <v>387000</v>
      </c>
      <c r="S285" s="127"/>
    </row>
    <row r="286" s="129" customFormat="true" ht="23.25" hidden="false" customHeight="true" outlineLevel="0" collapsed="false">
      <c r="A286" s="54" t="s">
        <v>237</v>
      </c>
      <c r="B286" s="124"/>
      <c r="C286" s="125"/>
      <c r="D286" s="126"/>
      <c r="E286" s="127"/>
      <c r="F286" s="126" t="n">
        <v>0</v>
      </c>
      <c r="G286" s="127"/>
      <c r="H286" s="126" t="n">
        <v>0</v>
      </c>
      <c r="I286" s="127"/>
      <c r="J286" s="126" t="n">
        <v>-150000</v>
      </c>
      <c r="K286" s="128"/>
      <c r="L286" s="126" t="n">
        <v>-150000</v>
      </c>
      <c r="M286" s="128"/>
      <c r="N286" s="126" t="n">
        <v>-200000</v>
      </c>
      <c r="O286" s="128"/>
      <c r="P286" s="126" t="n">
        <v>-300000</v>
      </c>
      <c r="Q286" s="127"/>
      <c r="R286" s="126" t="n">
        <v>-300000</v>
      </c>
      <c r="S286" s="127"/>
    </row>
    <row r="287" s="129" customFormat="true" ht="39" hidden="false" customHeight="true" outlineLevel="0" collapsed="false">
      <c r="A287" s="54" t="s">
        <v>238</v>
      </c>
      <c r="B287" s="124"/>
      <c r="C287" s="125"/>
      <c r="D287" s="126"/>
      <c r="E287" s="127"/>
      <c r="F287" s="126" t="n">
        <v>0</v>
      </c>
      <c r="G287" s="127"/>
      <c r="H287" s="126" t="n">
        <v>-55933</v>
      </c>
      <c r="I287" s="127"/>
      <c r="J287" s="126" t="n">
        <v>-93100</v>
      </c>
      <c r="K287" s="128"/>
      <c r="L287" s="126" t="n">
        <v>-93142</v>
      </c>
      <c r="M287" s="128"/>
      <c r="N287" s="126" t="n">
        <v>-93142</v>
      </c>
      <c r="O287" s="128"/>
      <c r="P287" s="126" t="n">
        <v>-93142</v>
      </c>
      <c r="Q287" s="127"/>
      <c r="R287" s="126" t="n">
        <v>-93142</v>
      </c>
      <c r="S287" s="127"/>
    </row>
    <row r="288" s="129" customFormat="true" ht="24.75" hidden="false" customHeight="true" outlineLevel="0" collapsed="false">
      <c r="A288" s="54" t="s">
        <v>239</v>
      </c>
      <c r="B288" s="124"/>
      <c r="C288" s="130"/>
      <c r="D288" s="126" t="n">
        <v>163990.9</v>
      </c>
      <c r="E288" s="127"/>
      <c r="F288" s="126" t="n">
        <v>16145.4</v>
      </c>
      <c r="G288" s="127"/>
      <c r="H288" s="126" t="n">
        <v>-134519.9</v>
      </c>
      <c r="I288" s="127"/>
      <c r="J288" s="126" t="n">
        <v>0</v>
      </c>
      <c r="K288" s="128"/>
      <c r="L288" s="126" t="n">
        <v>0</v>
      </c>
      <c r="M288" s="128"/>
      <c r="N288" s="126" t="n">
        <v>0</v>
      </c>
      <c r="O288" s="128"/>
      <c r="P288" s="126" t="n">
        <v>0</v>
      </c>
      <c r="Q288" s="127"/>
      <c r="R288" s="126" t="n">
        <v>0</v>
      </c>
      <c r="S288" s="127"/>
    </row>
    <row r="289" s="110" customFormat="true" ht="21" hidden="true" customHeight="true" outlineLevel="0" collapsed="false">
      <c r="A289" s="107" t="s">
        <v>240</v>
      </c>
      <c r="B289" s="131" t="n">
        <v>27</v>
      </c>
      <c r="C289" s="132" t="n">
        <v>8</v>
      </c>
      <c r="D289" s="126" t="n">
        <v>0</v>
      </c>
      <c r="E289" s="127"/>
      <c r="F289" s="126" t="n">
        <v>0</v>
      </c>
      <c r="G289" s="127"/>
      <c r="H289" s="126" t="n">
        <v>0</v>
      </c>
      <c r="I289" s="127"/>
      <c r="J289" s="126" t="n">
        <v>0</v>
      </c>
      <c r="K289" s="128"/>
      <c r="L289" s="126" t="n">
        <v>0</v>
      </c>
      <c r="M289" s="128"/>
      <c r="N289" s="126" t="n">
        <v>0</v>
      </c>
      <c r="O289" s="128"/>
      <c r="P289" s="126" t="n">
        <v>0</v>
      </c>
      <c r="Q289" s="127"/>
      <c r="R289" s="126" t="n">
        <v>0</v>
      </c>
      <c r="S289" s="127"/>
    </row>
    <row r="290" s="123" customFormat="true" ht="25.5" hidden="false" customHeight="true" outlineLevel="0" collapsed="false">
      <c r="A290" s="117" t="s">
        <v>241</v>
      </c>
      <c r="B290" s="118"/>
      <c r="C290" s="119"/>
      <c r="D290" s="120" t="n">
        <v>1967976</v>
      </c>
      <c r="E290" s="133"/>
      <c r="F290" s="120" t="n">
        <v>2060024.7</v>
      </c>
      <c r="G290" s="133"/>
      <c r="H290" s="120" t="n">
        <v>401348.2</v>
      </c>
      <c r="I290" s="133"/>
      <c r="J290" s="120" t="n">
        <v>372932</v>
      </c>
      <c r="K290" s="134"/>
      <c r="L290" s="120" t="n">
        <v>306003.2</v>
      </c>
      <c r="M290" s="134"/>
      <c r="N290" s="120" t="n">
        <v>731926.3</v>
      </c>
      <c r="O290" s="134"/>
      <c r="P290" s="120" t="n">
        <v>1329514.1</v>
      </c>
      <c r="Q290" s="133"/>
      <c r="R290" s="120" t="n">
        <v>1078240</v>
      </c>
      <c r="S290" s="133"/>
    </row>
    <row r="291" s="129" customFormat="true" ht="24" hidden="false" customHeight="true" outlineLevel="0" collapsed="false">
      <c r="A291" s="54" t="s">
        <v>242</v>
      </c>
      <c r="B291" s="124"/>
      <c r="C291" s="130"/>
      <c r="D291" s="126" t="n">
        <v>2531088</v>
      </c>
      <c r="E291" s="127"/>
      <c r="F291" s="126" t="n">
        <v>2625664.6</v>
      </c>
      <c r="G291" s="127"/>
      <c r="H291" s="126" t="n">
        <v>1133387.5</v>
      </c>
      <c r="I291" s="127"/>
      <c r="J291" s="126" t="n">
        <v>905432</v>
      </c>
      <c r="K291" s="128"/>
      <c r="L291" s="126" t="n">
        <v>905432</v>
      </c>
      <c r="M291" s="128"/>
      <c r="N291" s="126" t="n">
        <v>1443532.8</v>
      </c>
      <c r="O291" s="128"/>
      <c r="P291" s="126" t="n">
        <v>2000614.1</v>
      </c>
      <c r="Q291" s="127"/>
      <c r="R291" s="126" t="n">
        <v>1834740</v>
      </c>
      <c r="S291" s="127"/>
    </row>
    <row r="292" s="129" customFormat="true" ht="24.75" hidden="false" customHeight="true" outlineLevel="0" collapsed="false">
      <c r="A292" s="54" t="s">
        <v>243</v>
      </c>
      <c r="B292" s="124"/>
      <c r="C292" s="130"/>
      <c r="D292" s="126" t="n">
        <v>-563112</v>
      </c>
      <c r="E292" s="127"/>
      <c r="F292" s="126" t="n">
        <v>-565639.9</v>
      </c>
      <c r="G292" s="127"/>
      <c r="H292" s="126" t="n">
        <v>-732039.3</v>
      </c>
      <c r="I292" s="127"/>
      <c r="J292" s="126" t="n">
        <v>-532500</v>
      </c>
      <c r="K292" s="128"/>
      <c r="L292" s="126" t="n">
        <v>-599428.8</v>
      </c>
      <c r="M292" s="128"/>
      <c r="N292" s="126" t="n">
        <v>-711606.5</v>
      </c>
      <c r="O292" s="128"/>
      <c r="P292" s="126" t="n">
        <v>-671100</v>
      </c>
      <c r="Q292" s="127"/>
      <c r="R292" s="126" t="n">
        <v>-756500</v>
      </c>
      <c r="S292" s="127"/>
    </row>
    <row r="293" s="123" customFormat="true" ht="42" hidden="false" customHeight="true" outlineLevel="0" collapsed="false">
      <c r="A293" s="117" t="s">
        <v>244</v>
      </c>
      <c r="B293" s="118"/>
      <c r="C293" s="135"/>
      <c r="D293" s="120" t="n">
        <v>71552.9</v>
      </c>
      <c r="E293" s="133"/>
      <c r="F293" s="120" t="n">
        <v>97572.3</v>
      </c>
      <c r="G293" s="133"/>
      <c r="H293" s="120" t="n">
        <v>135757.7</v>
      </c>
      <c r="I293" s="133"/>
      <c r="J293" s="120" t="n">
        <v>260000</v>
      </c>
      <c r="K293" s="134"/>
      <c r="L293" s="120" t="n">
        <v>260000</v>
      </c>
      <c r="M293" s="134"/>
      <c r="N293" s="120" t="n">
        <v>250000</v>
      </c>
      <c r="O293" s="134"/>
      <c r="P293" s="120" t="n">
        <v>240000</v>
      </c>
      <c r="Q293" s="133"/>
      <c r="R293" s="120" t="n">
        <v>230000</v>
      </c>
      <c r="S293" s="133"/>
    </row>
    <row r="294" s="123" customFormat="true" ht="26.25" hidden="false" customHeight="true" outlineLevel="0" collapsed="false">
      <c r="A294" s="117" t="s">
        <v>245</v>
      </c>
      <c r="B294" s="118"/>
      <c r="C294" s="135"/>
      <c r="D294" s="120" t="n">
        <v>-428498.4</v>
      </c>
      <c r="E294" s="133"/>
      <c r="F294" s="120" t="n">
        <v>-743705.3</v>
      </c>
      <c r="G294" s="133"/>
      <c r="H294" s="120" t="n">
        <v>853978</v>
      </c>
      <c r="I294" s="133"/>
      <c r="J294" s="120" t="n">
        <v>257168</v>
      </c>
      <c r="K294" s="134"/>
      <c r="L294" s="120" t="n">
        <v>-26861.2000000002</v>
      </c>
      <c r="M294" s="134"/>
      <c r="N294" s="120" t="n">
        <v>-293951.6</v>
      </c>
      <c r="O294" s="134"/>
      <c r="P294" s="120" t="n">
        <v>75237.5</v>
      </c>
      <c r="Q294" s="133"/>
      <c r="R294" s="120" t="n">
        <v>-17998</v>
      </c>
      <c r="S294" s="133"/>
    </row>
    <row r="295" s="129" customFormat="true" ht="24.75" hidden="false" customHeight="true" outlineLevel="0" collapsed="false">
      <c r="A295" s="54" t="s">
        <v>246</v>
      </c>
      <c r="B295" s="124"/>
      <c r="C295" s="130"/>
      <c r="D295" s="126" t="n">
        <v>1438834.5</v>
      </c>
      <c r="E295" s="127"/>
      <c r="F295" s="126" t="n">
        <v>1908075.2</v>
      </c>
      <c r="G295" s="127"/>
      <c r="H295" s="126" t="n">
        <v>2647545.5</v>
      </c>
      <c r="I295" s="127"/>
      <c r="J295" s="126" t="n">
        <v>3051013.1</v>
      </c>
      <c r="K295" s="128"/>
      <c r="L295" s="126" t="n">
        <v>1793559.4</v>
      </c>
      <c r="M295" s="128"/>
      <c r="N295" s="126" t="n">
        <v>1689880.6</v>
      </c>
      <c r="O295" s="128"/>
      <c r="P295" s="126" t="n">
        <v>1983832.2</v>
      </c>
      <c r="Q295" s="127"/>
      <c r="R295" s="126" t="n">
        <v>1908594.7</v>
      </c>
      <c r="S295" s="127"/>
    </row>
    <row r="296" s="129" customFormat="true" ht="24.75" hidden="false" customHeight="true" outlineLevel="0" collapsed="false">
      <c r="A296" s="136" t="s">
        <v>247</v>
      </c>
      <c r="B296" s="137"/>
      <c r="C296" s="138"/>
      <c r="D296" s="139" t="n">
        <v>1867332.9</v>
      </c>
      <c r="E296" s="140"/>
      <c r="F296" s="139" t="n">
        <v>2651780.5</v>
      </c>
      <c r="G296" s="140"/>
      <c r="H296" s="139" t="n">
        <v>1793567.5</v>
      </c>
      <c r="I296" s="140"/>
      <c r="J296" s="139" t="n">
        <v>2793845.1</v>
      </c>
      <c r="K296" s="141"/>
      <c r="L296" s="139" t="n">
        <v>1820420.6</v>
      </c>
      <c r="M296" s="141"/>
      <c r="N296" s="139" t="n">
        <v>1983832.2</v>
      </c>
      <c r="O296" s="141"/>
      <c r="P296" s="139" t="n">
        <v>1908594.7</v>
      </c>
      <c r="Q296" s="140"/>
      <c r="R296" s="139" t="n">
        <v>1926592.7</v>
      </c>
      <c r="S296" s="140"/>
    </row>
    <row r="297" customFormat="false" ht="16.5" hidden="false" customHeight="false" outlineLevel="0" collapsed="false">
      <c r="I297" s="142"/>
    </row>
  </sheetData>
  <mergeCells count="34">
    <mergeCell ref="F1:G1"/>
    <mergeCell ref="H1:I1"/>
    <mergeCell ref="J1:K1"/>
    <mergeCell ref="N1:O1"/>
    <mergeCell ref="P1:S1"/>
    <mergeCell ref="A2:S2"/>
    <mergeCell ref="A4:A9"/>
    <mergeCell ref="B4:C5"/>
    <mergeCell ref="D4:E5"/>
    <mergeCell ref="F4:G5"/>
    <mergeCell ref="H4:I5"/>
    <mergeCell ref="J4:K5"/>
    <mergeCell ref="L4:M5"/>
    <mergeCell ref="N4:O5"/>
    <mergeCell ref="P4:Q5"/>
    <mergeCell ref="R4:S5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</mergeCells>
  <printOptions headings="false" gridLines="false" gridLinesSet="true" horizontalCentered="true" verticalCentered="false"/>
  <pageMargins left="0.551388888888889" right="0.157638888888889" top="0.236111111111111" bottom="0.157638888888889" header="0.511811023622047" footer="0.157638888888889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06:18:00Z</dcterms:created>
  <dc:creator>VTURTA</dc:creator>
  <dc:description/>
  <dc:language>en-US</dc:language>
  <cp:lastModifiedBy>Ina Cara</cp:lastModifiedBy>
  <cp:lastPrinted>2012-09-28T13:43:59Z</cp:lastPrinted>
  <dcterms:modified xsi:type="dcterms:W3CDTF">2012-09-28T13:44:09Z</dcterms:modified>
  <cp:revision>0</cp:revision>
  <dc:subject/>
  <dc:title/>
</cp:coreProperties>
</file>